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1">
  <si>
    <t xml:space="preserve">Отчет об исполнении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Декабря  2017 г</t>
  </si>
  <si>
    <t xml:space="preserve">Дата</t>
  </si>
  <si>
    <t xml:space="preserve">01.12.2017г.</t>
  </si>
  <si>
    <t xml:space="preserve">Молодьковская сельская администрация</t>
  </si>
  <si>
    <t xml:space="preserve">по ОКПО</t>
  </si>
  <si>
    <t xml:space="preserve">Наименование бюджета: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182 101 00 000 00 0000 110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п/налогу</t>
  </si>
  <si>
    <t xml:space="preserve">182 101 02 010 01 2100 110 </t>
  </si>
  <si>
    <t xml:space="preserve">182 101 02 030 01 1000 110 </t>
  </si>
  <si>
    <t xml:space="preserve">штраф по п/налогу</t>
  </si>
  <si>
    <t xml:space="preserve">182 101 02 021 01 3000 110 </t>
  </si>
  <si>
    <t xml:space="preserve">налог на имущество физ.лиц</t>
  </si>
  <si>
    <t xml:space="preserve">182 106 01000 00 0000 110</t>
  </si>
  <si>
    <t xml:space="preserve">налог на имущество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</t>
  </si>
  <si>
    <t xml:space="preserve">182 106 06030 00 0000 110</t>
  </si>
  <si>
    <t xml:space="preserve">Земельный налог с организ обладающ зем. участ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Земельный налог с физ лиц</t>
  </si>
  <si>
    <t xml:space="preserve">182 106 06040 00 0000 110</t>
  </si>
  <si>
    <t xml:space="preserve">Земельный налог с физ лиц обладающ зем. участ</t>
  </si>
  <si>
    <t xml:space="preserve">182 106 06043 10 1000 110</t>
  </si>
  <si>
    <t xml:space="preserve">182 106 06043 10 2100 110</t>
  </si>
  <si>
    <t xml:space="preserve">Шраф по земельному налогу</t>
  </si>
  <si>
    <t xml:space="preserve">182 106 06043 10 3000 110</t>
  </si>
  <si>
    <t xml:space="preserve">Госпошлина</t>
  </si>
  <si>
    <t xml:space="preserve">950 108 00000 00 0000 110</t>
  </si>
  <si>
    <t xml:space="preserve">государственная пошлина</t>
  </si>
  <si>
    <t xml:space="preserve">950 108 04020 01 1000 110</t>
  </si>
  <si>
    <t xml:space="preserve">пеня государственной пошлины</t>
  </si>
  <si>
    <t xml:space="preserve">950 108 04020 01 4000 110</t>
  </si>
  <si>
    <t xml:space="preserve">земельный налог по обязат.возн.до 01.01.04</t>
  </si>
  <si>
    <t xml:space="preserve">182 109 00000 01 0000 110</t>
  </si>
  <si>
    <t xml:space="preserve">182 109 04050 10 1000 110</t>
  </si>
  <si>
    <t xml:space="preserve">182 109 04050 10 2000 110</t>
  </si>
  <si>
    <t xml:space="preserve">Доходы от использования имущества</t>
  </si>
  <si>
    <t xml:space="preserve">950 111 00000 10 0000 120</t>
  </si>
  <si>
    <t xml:space="preserve">Арендная плата на земли нах.в гос.собст.</t>
  </si>
  <si>
    <t xml:space="preserve">902 111 05013 10 0000 120</t>
  </si>
  <si>
    <t xml:space="preserve">950 111 05013 10 0000 120</t>
  </si>
  <si>
    <t xml:space="preserve">Доходы от сдачи в аренду имущества</t>
  </si>
  <si>
    <t xml:space="preserve">950 111 05035 10 0000 120</t>
  </si>
  <si>
    <t xml:space="preserve">Прочие доходы от оказания плат. услуг</t>
  </si>
  <si>
    <t xml:space="preserve">950 11301995 10 0000 130</t>
  </si>
  <si>
    <t xml:space="preserve">Доходы от продажи земельных участков, находящихся в собствености сельских поселений (за исключением земельных участков муниципальных бюджетных и автономных учреждений)</t>
  </si>
  <si>
    <t xml:space="preserve">950 114 06025 10 0000 430</t>
  </si>
  <si>
    <t xml:space="preserve"> Доходы от реализации имущества</t>
  </si>
  <si>
    <t xml:space="preserve">950 114 02052 10 0000 440</t>
  </si>
  <si>
    <t xml:space="preserve">Невыясненные доходы</t>
  </si>
  <si>
    <t xml:space="preserve">950 117 01050 10 0000 180</t>
  </si>
  <si>
    <t xml:space="preserve">Прочие неналоговые доходы</t>
  </si>
  <si>
    <t xml:space="preserve">950 117 05050 10 0000 180</t>
  </si>
  <si>
    <t xml:space="preserve">Безвозмездные поступления</t>
  </si>
  <si>
    <t xml:space="preserve">950 202 00000 00 0000 151</t>
  </si>
  <si>
    <t xml:space="preserve">Итого дотаций</t>
  </si>
  <si>
    <t xml:space="preserve">950 202 01000 00 0000 151</t>
  </si>
  <si>
    <t xml:space="preserve">Дотация на выравнивание</t>
  </si>
  <si>
    <t xml:space="preserve">950 202 15001 10 0000 151  </t>
  </si>
  <si>
    <t xml:space="preserve">Дотация на сбалансированность</t>
  </si>
  <si>
    <t xml:space="preserve">950 202 01003 10 0000 151</t>
  </si>
  <si>
    <t xml:space="preserve">прочие межбюджетные трансферты</t>
  </si>
  <si>
    <t xml:space="preserve">950 202 49999 10 0000 151</t>
  </si>
  <si>
    <t xml:space="preserve">Итого субвенций</t>
  </si>
  <si>
    <t xml:space="preserve">Субвенция по военскому учету</t>
  </si>
  <si>
    <t xml:space="preserve">950 202 35118 10 0000 151</t>
  </si>
  <si>
    <t xml:space="preserve">2. Расходы бюджета</t>
  </si>
  <si>
    <t xml:space="preserve">Форма 05030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5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50-0102-00000100-40-000</t>
  </si>
  <si>
    <t xml:space="preserve">Заработная плата</t>
  </si>
  <si>
    <t xml:space="preserve">950-0102-00000100-40-121-211</t>
  </si>
  <si>
    <t xml:space="preserve">Начисление на выплаты по оплате труда</t>
  </si>
  <si>
    <t xml:space="preserve">950-0102-00000100-4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50-0104-0000000-000-000</t>
  </si>
  <si>
    <t xml:space="preserve">Центральный аппарат</t>
  </si>
  <si>
    <t xml:space="preserve">950-0104-0000010-100-000</t>
  </si>
  <si>
    <t xml:space="preserve">950-0104-0000010-100-121-211</t>
  </si>
  <si>
    <t xml:space="preserve">950-0104-0000010-100-129-213</t>
  </si>
  <si>
    <t xml:space="preserve">Услуги связи</t>
  </si>
  <si>
    <t xml:space="preserve">950-0104-0000010-100-244-221</t>
  </si>
  <si>
    <t xml:space="preserve">Коммуннальные услуги</t>
  </si>
  <si>
    <t xml:space="preserve">950-0104-0000010-100-244-223</t>
  </si>
  <si>
    <t xml:space="preserve">услуги по содержанию имущ</t>
  </si>
  <si>
    <t xml:space="preserve">950-0104-0000010-100-244-225</t>
  </si>
  <si>
    <t xml:space="preserve">Прочие работы,услуги</t>
  </si>
  <si>
    <t xml:space="preserve">950-0104-0000010-100-244-226</t>
  </si>
  <si>
    <t xml:space="preserve">Прочие расходы</t>
  </si>
  <si>
    <t xml:space="preserve">950-0104-0000010-100-244-290</t>
  </si>
  <si>
    <t xml:space="preserve">Увеличение стоимости осн.средств</t>
  </si>
  <si>
    <t xml:space="preserve">950-0104-0000010-100-244-310</t>
  </si>
  <si>
    <t xml:space="preserve">Увеличение стоимости материальных запасов</t>
  </si>
  <si>
    <t xml:space="preserve">950-0104-0000010-100-244-340</t>
  </si>
  <si>
    <t xml:space="preserve">950-0104-0000010-100-800-000</t>
  </si>
  <si>
    <t xml:space="preserve">прочие расходы</t>
  </si>
  <si>
    <t xml:space="preserve">950-0104-0000010-100-851-290</t>
  </si>
  <si>
    <t xml:space="preserve">950-0104-0000010-100-852-290</t>
  </si>
  <si>
    <t xml:space="preserve">950-0104-0000010-100-853-290</t>
  </si>
  <si>
    <t xml:space="preserve">Иные межбюджнтные трансферты бюдж мун  р-нов на осущ перед полн по внешнему муниц финансовому контролю</t>
  </si>
  <si>
    <t xml:space="preserve">950-0106-0000010-100-540-000</t>
  </si>
  <si>
    <t xml:space="preserve">Иные межбюджнтные трансферты</t>
  </si>
  <si>
    <t xml:space="preserve">950-0106-0000010-100-540-251</t>
  </si>
  <si>
    <t xml:space="preserve">Проведение выборов и реф</t>
  </si>
  <si>
    <t xml:space="preserve">950-0107-0020400-240-000</t>
  </si>
  <si>
    <t xml:space="preserve">950-0107-0020400-240-290</t>
  </si>
  <si>
    <t xml:space="preserve">Резервные фонды</t>
  </si>
  <si>
    <t xml:space="preserve">950-0111-0000010-120-000-000</t>
  </si>
  <si>
    <t xml:space="preserve">950-0111-0000010-120-870-290</t>
  </si>
  <si>
    <t xml:space="preserve">Другие общегосударственные вопросы</t>
  </si>
  <si>
    <t xml:space="preserve">950-0113-0000017-400-240-000</t>
  </si>
  <si>
    <t xml:space="preserve">950-0113-0000017-400-244-226</t>
  </si>
  <si>
    <t xml:space="preserve">Национальная оборона</t>
  </si>
  <si>
    <t xml:space="preserve">950-0203-0000000000-000-000-000</t>
  </si>
  <si>
    <t xml:space="preserve">Мобилизационная и вневойсковая подготовка</t>
  </si>
  <si>
    <t xml:space="preserve">950-0203-0000051180-000-000</t>
  </si>
  <si>
    <t xml:space="preserve">950-0203-0000051180-121-211-365</t>
  </si>
  <si>
    <t xml:space="preserve">950-0203-0000051180-129-213-365</t>
  </si>
  <si>
    <t xml:space="preserve">Транспортные услуги</t>
  </si>
  <si>
    <t xml:space="preserve">950-0203-0000051180-122-212-365</t>
  </si>
  <si>
    <t xml:space="preserve">950-0203-0000051180-244-340-365</t>
  </si>
  <si>
    <t xml:space="preserve">Национальная безопасность и правоохранительная деятельность</t>
  </si>
  <si>
    <t xml:space="preserve">95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50-0309-0000000-000-000</t>
  </si>
  <si>
    <t xml:space="preserve">950-0309-2180100-240-226</t>
  </si>
  <si>
    <t xml:space="preserve">950-0309-2180100-240-290</t>
  </si>
  <si>
    <t xml:space="preserve">950-0309-2190100-240-290</t>
  </si>
  <si>
    <t xml:space="preserve">Обеспечение пожарной безопасности</t>
  </si>
  <si>
    <t xml:space="preserve">950-0310-0000000-000-000</t>
  </si>
  <si>
    <t xml:space="preserve">950-0310-0000011-290-244-340</t>
  </si>
  <si>
    <t xml:space="preserve">950-0310-0000011-290-800-290</t>
  </si>
  <si>
    <t xml:space="preserve">950-0310-0000011-290-852-290</t>
  </si>
  <si>
    <t xml:space="preserve">Другие вопросы в области национальной безопасности и правоохранитяльнойдеятальности</t>
  </si>
  <si>
    <t xml:space="preserve">950-0314-0000000-000-000</t>
  </si>
  <si>
    <t xml:space="preserve">950-0314-0000080-140-000</t>
  </si>
  <si>
    <t xml:space="preserve">дорожное хозяйство</t>
  </si>
  <si>
    <t xml:space="preserve">950-0400-0000000-000-000</t>
  </si>
  <si>
    <t xml:space="preserve">950-0409-0000000-000-000</t>
  </si>
  <si>
    <t xml:space="preserve">Прочие работы, услуги</t>
  </si>
  <si>
    <t xml:space="preserve">950-0409-3150120-240-225</t>
  </si>
  <si>
    <t xml:space="preserve">950-0409-3150125-240-225</t>
  </si>
  <si>
    <t xml:space="preserve">950-0409-3150130-240-225</t>
  </si>
  <si>
    <t xml:space="preserve">иные закупки товаров.работ,услуг</t>
  </si>
  <si>
    <t xml:space="preserve">950-0409-3150135-240-222</t>
  </si>
  <si>
    <t xml:space="preserve">950-0409-3150135-240-225</t>
  </si>
  <si>
    <t xml:space="preserve">950-0409-3150135-240-226</t>
  </si>
  <si>
    <t xml:space="preserve">другие вопросы в области национальной  экономики</t>
  </si>
  <si>
    <t xml:space="preserve">950-0412-0000000-000-000</t>
  </si>
  <si>
    <t xml:space="preserve">950-0412-0000080140-244-226</t>
  </si>
  <si>
    <t xml:space="preserve">Жилищно-коммунальное хозяйство</t>
  </si>
  <si>
    <t xml:space="preserve">950-0500-0000000-000-000</t>
  </si>
  <si>
    <t xml:space="preserve">Благоустройство</t>
  </si>
  <si>
    <t xml:space="preserve">950-0503-0000070000-000-000</t>
  </si>
  <si>
    <t xml:space="preserve">    Уличное освещение</t>
  </si>
  <si>
    <t xml:space="preserve">950-0503-0000070010-244-223</t>
  </si>
  <si>
    <t xml:space="preserve">Оценканедвижимости, признание прав</t>
  </si>
  <si>
    <t xml:space="preserve">950-0503-0000017400-244-226</t>
  </si>
  <si>
    <t xml:space="preserve">Организация и содержание мес</t>
  </si>
  <si>
    <t xml:space="preserve">950-0503-0000070030-244-000</t>
  </si>
  <si>
    <t xml:space="preserve">950-0503-0000070030-244-225</t>
  </si>
  <si>
    <t xml:space="preserve">950-0503-0000070030-244-222</t>
  </si>
  <si>
    <t xml:space="preserve">950-0503-0000070030-244-290</t>
  </si>
  <si>
    <t xml:space="preserve">Прочие мероприятия по благоустройству</t>
  </si>
  <si>
    <t xml:space="preserve">950-0503-0000070050-244-340</t>
  </si>
  <si>
    <t xml:space="preserve">Образование</t>
  </si>
  <si>
    <t xml:space="preserve">950-0707-0000000-000-0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50-0707-0000011310-244-290</t>
  </si>
  <si>
    <t xml:space="preserve">Социальная политика</t>
  </si>
  <si>
    <t xml:space="preserve">950-1001-0000000-000-000</t>
  </si>
  <si>
    <t xml:space="preserve">Социальное обеспечение и иные выплаты гражданам</t>
  </si>
  <si>
    <t xml:space="preserve">950-1001-0000016-510-300</t>
  </si>
  <si>
    <t xml:space="preserve">Иные пенсии, социальные доплаты доплаты к пенсиям</t>
  </si>
  <si>
    <t xml:space="preserve">950-1001-0000016-510-312</t>
  </si>
  <si>
    <t xml:space="preserve">физическая культура и спорт</t>
  </si>
  <si>
    <t xml:space="preserve">950-1102-00000000000000000</t>
  </si>
  <si>
    <t xml:space="preserve">950-1102-0000017-610-240-290</t>
  </si>
  <si>
    <t xml:space="preserve">Всего расходов</t>
  </si>
  <si>
    <t xml:space="preserve">950-0000-0000000-000-000</t>
  </si>
  <si>
    <t xml:space="preserve">450</t>
  </si>
  <si>
    <t xml:space="preserve">000-0000-0000000-000-00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50-0000-0000 00-0000-000</t>
  </si>
  <si>
    <t xml:space="preserve">в том числе:</t>
  </si>
  <si>
    <t xml:space="preserve">………………………..</t>
  </si>
  <si>
    <t xml:space="preserve">источники внутреннего финансирования
бюджета</t>
  </si>
  <si>
    <t xml:space="preserve">950-0100-0000 00-0000-000</t>
  </si>
  <si>
    <t xml:space="preserve">из них:</t>
  </si>
  <si>
    <t xml:space="preserve">Кредиты кредитных организаций</t>
  </si>
  <si>
    <t xml:space="preserve">950-0102-0000 00-0000-000</t>
  </si>
  <si>
    <t xml:space="preserve">получение кредитов от кредитных</t>
  </si>
  <si>
    <t xml:space="preserve">950-0102-0000 00-0000-700</t>
  </si>
  <si>
    <t xml:space="preserve">Получение кредитов от кредитных организ</t>
  </si>
  <si>
    <t xml:space="preserve">950-0102-0000 10-0000-710</t>
  </si>
  <si>
    <t xml:space="preserve">источники внешнего финансирования бюджета</t>
  </si>
  <si>
    <t xml:space="preserve">Изменение остатков средств на счетах</t>
  </si>
  <si>
    <t xml:space="preserve">950 01 05 00 00 00 0000 000</t>
  </si>
  <si>
    <t xml:space="preserve">увеличение остатков средств бюджетных средств</t>
  </si>
  <si>
    <t xml:space="preserve">950 01 05 00 00 00 0000 500</t>
  </si>
  <si>
    <t xml:space="preserve">увеличение остатков финансовых</t>
  </si>
  <si>
    <t xml:space="preserve">950 01 05 01 00 00 0000 500</t>
  </si>
  <si>
    <t xml:space="preserve">увеличение остатков денежных средств</t>
  </si>
  <si>
    <t xml:space="preserve">950 01 05 01 01 00 0000 510</t>
  </si>
  <si>
    <t xml:space="preserve">уменьшение остатков средств на счетах</t>
  </si>
  <si>
    <t xml:space="preserve">950 01 05 00 00 00 0000 600</t>
  </si>
  <si>
    <t xml:space="preserve">уменьшение остатков финансовых</t>
  </si>
  <si>
    <t xml:space="preserve">950 01 05 01 00 00 0000 600</t>
  </si>
  <si>
    <t xml:space="preserve">уменьшениеостатков денежных средств</t>
  </si>
  <si>
    <t xml:space="preserve">950 01 05 01 01 00 0000 610</t>
  </si>
  <si>
    <t xml:space="preserve">уменьшение остатков денежных средств</t>
  </si>
  <si>
    <t xml:space="preserve">950 01 05 01 01 10 0000 610</t>
  </si>
  <si>
    <t xml:space="preserve">Изменение остатков в расчетах
(стр. 810 + 820)</t>
  </si>
  <si>
    <t xml:space="preserve">увеличкние счетов расчетов(деб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r>
      <rPr>
        <sz val="8"/>
        <rFont val="Arial"/>
        <family val="2"/>
        <charset val="204"/>
      </rPr>
      <t xml:space="preserve">     Руководитель      </t>
    </r>
    <r>
      <rPr>
        <u val="single"/>
        <sz val="8"/>
        <rFont val="Arial"/>
        <family val="2"/>
        <charset val="204"/>
      </rPr>
      <t xml:space="preserve">                        </t>
    </r>
    <r>
      <rPr>
        <sz val="8"/>
        <rFont val="Arial"/>
        <family val="2"/>
        <charset val="204"/>
      </rPr>
      <t xml:space="preserve">                                     Щербакова Т.Л</t>
    </r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Главный бухгалтер     __________                                       Матвиевская О.О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7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u val="singl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3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3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.56"/>
    <col collapsed="false" customWidth="true" hidden="false" outlineLevel="0" max="3" min="3" style="1" width="21.13"/>
    <col collapsed="false" customWidth="true" hidden="false" outlineLevel="0" max="4" min="4" style="1" width="10.28"/>
    <col collapsed="false" customWidth="true" hidden="false" outlineLevel="0" max="5" min="5" style="1" width="13.56"/>
    <col collapsed="false" customWidth="true" hidden="false" outlineLevel="0" max="6" min="6" style="1" width="9.99"/>
    <col collapsed="false" customWidth="true" hidden="false" outlineLevel="0" max="7" min="7" style="1" width="8.7"/>
    <col collapsed="false" customWidth="true" hidden="false" outlineLevel="0" max="8" min="8" style="1" width="9.85"/>
    <col collapsed="false" customWidth="true" hidden="false" outlineLevel="0" max="9" min="9" style="1" width="9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5"/>
      <c r="I2" s="6" t="n">
        <v>5030127</v>
      </c>
    </row>
    <row r="3" customFormat="false" ht="12.75" hidden="false" customHeight="false" outlineLevel="0" collapsed="false">
      <c r="A3" s="5"/>
      <c r="B3" s="5"/>
      <c r="C3" s="5" t="s">
        <v>3</v>
      </c>
      <c r="D3" s="5"/>
      <c r="E3" s="5"/>
      <c r="F3" s="5"/>
      <c r="G3" s="5"/>
      <c r="H3" s="7" t="s">
        <v>4</v>
      </c>
      <c r="I3" s="8" t="s">
        <v>5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2"/>
      <c r="G4" s="5"/>
      <c r="H4" s="7" t="s">
        <v>7</v>
      </c>
      <c r="I4" s="9"/>
    </row>
    <row r="5" customFormat="false" ht="12.75" hidden="false" customHeight="false" outlineLevel="0" collapsed="false">
      <c r="A5" s="10" t="s">
        <v>8</v>
      </c>
      <c r="B5" s="10"/>
      <c r="C5" s="10"/>
      <c r="D5" s="10"/>
      <c r="E5" s="10"/>
      <c r="F5" s="5"/>
      <c r="G5" s="5"/>
      <c r="H5" s="3"/>
      <c r="I5" s="9"/>
    </row>
    <row r="6" customFormat="false" ht="12.75" hidden="false" customHeight="false" outlineLevel="0" collapsed="false">
      <c r="A6" s="10" t="s">
        <v>9</v>
      </c>
      <c r="B6" s="10"/>
      <c r="C6" s="10"/>
      <c r="D6" s="5"/>
      <c r="E6" s="5"/>
      <c r="F6" s="5"/>
      <c r="G6" s="5"/>
      <c r="H6" s="3"/>
      <c r="I6" s="9"/>
    </row>
    <row r="7" customFormat="false" ht="12.75" hidden="false" customHeight="false" outlineLevel="0" collapsed="false">
      <c r="A7" s="10" t="s">
        <v>10</v>
      </c>
      <c r="B7" s="10"/>
      <c r="C7" s="10"/>
      <c r="D7" s="5"/>
      <c r="E7" s="5"/>
      <c r="F7" s="5"/>
      <c r="G7" s="5"/>
      <c r="H7" s="7" t="s">
        <v>11</v>
      </c>
      <c r="I7" s="9"/>
    </row>
    <row r="8" customFormat="false" ht="12.75" hidden="false" customHeight="false" outlineLevel="0" collapsed="false">
      <c r="A8" s="11" t="s">
        <v>12</v>
      </c>
      <c r="B8" s="11"/>
      <c r="C8" s="11"/>
      <c r="D8" s="11"/>
      <c r="E8" s="11"/>
      <c r="F8" s="11"/>
      <c r="G8" s="3"/>
      <c r="H8" s="3"/>
      <c r="I8" s="3"/>
    </row>
    <row r="9" customFormat="false" ht="12.75" hidden="false" customHeight="true" outlineLevel="0" collapsed="false">
      <c r="A9" s="9" t="s">
        <v>13</v>
      </c>
      <c r="B9" s="12" t="s">
        <v>14</v>
      </c>
      <c r="C9" s="12" t="s">
        <v>15</v>
      </c>
      <c r="D9" s="12" t="s">
        <v>16</v>
      </c>
      <c r="E9" s="13" t="s">
        <v>17</v>
      </c>
      <c r="F9" s="13"/>
      <c r="G9" s="13"/>
      <c r="H9" s="13"/>
      <c r="I9" s="12" t="s">
        <v>18</v>
      </c>
    </row>
    <row r="10" customFormat="false" ht="12.75" hidden="false" customHeight="true" outlineLevel="0" collapsed="false">
      <c r="A10" s="9"/>
      <c r="B10" s="12"/>
      <c r="C10" s="12"/>
      <c r="D10" s="12"/>
      <c r="E10" s="12" t="s">
        <v>19</v>
      </c>
      <c r="F10" s="12"/>
      <c r="G10" s="12"/>
      <c r="H10" s="12" t="s">
        <v>20</v>
      </c>
      <c r="I10" s="12"/>
    </row>
    <row r="11" customFormat="false" ht="12.75" hidden="false" customHeight="false" outlineLevel="0" collapsed="false">
      <c r="A11" s="9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</row>
    <row r="13" customFormat="false" ht="12.75" hidden="false" customHeight="false" outlineLevel="0" collapsed="false">
      <c r="A13" s="14" t="s">
        <v>21</v>
      </c>
      <c r="B13" s="15"/>
      <c r="C13" s="15"/>
      <c r="D13" s="16" t="n">
        <f aca="false">D14+D46</f>
        <v>794353</v>
      </c>
      <c r="E13" s="16" t="n">
        <f aca="false">E14+E46</f>
        <v>763864.27</v>
      </c>
      <c r="F13" s="16"/>
      <c r="G13" s="16"/>
      <c r="H13" s="17" t="n">
        <f aca="false">H14+H46</f>
        <v>763864.27</v>
      </c>
      <c r="I13" s="17" t="n">
        <f aca="false">D13-E13</f>
        <v>30488.73</v>
      </c>
    </row>
    <row r="14" customFormat="false" ht="12.75" hidden="false" customHeight="false" outlineLevel="0" collapsed="false">
      <c r="A14" s="14" t="s">
        <v>22</v>
      </c>
      <c r="B14" s="15"/>
      <c r="C14" s="15"/>
      <c r="D14" s="16" t="n">
        <f aca="false">D15+D20+D23+D31+D37+D42</f>
        <v>387960</v>
      </c>
      <c r="E14" s="16" t="n">
        <f aca="false">E15+E20+E23+E31+E37+E42+E44</f>
        <v>466021.27</v>
      </c>
      <c r="F14" s="16"/>
      <c r="G14" s="16"/>
      <c r="H14" s="17" t="n">
        <f aca="false">H20+H23+H31+H37+H15+H42+H44</f>
        <v>466021.27</v>
      </c>
      <c r="I14" s="17" t="n">
        <f aca="false">D14-E14</f>
        <v>-78061.27</v>
      </c>
    </row>
    <row r="15" customFormat="false" ht="12.75" hidden="false" customHeight="false" outlineLevel="0" collapsed="false">
      <c r="A15" s="14"/>
      <c r="B15" s="15"/>
      <c r="C15" s="15" t="s">
        <v>23</v>
      </c>
      <c r="D15" s="16" t="n">
        <f aca="false">D16</f>
        <v>14500</v>
      </c>
      <c r="E15" s="16" t="n">
        <f aca="false">E16+E17+E18+E19</f>
        <v>8850.88</v>
      </c>
      <c r="F15" s="16"/>
      <c r="G15" s="16"/>
      <c r="H15" s="17" t="n">
        <f aca="false">E15</f>
        <v>8850.88</v>
      </c>
      <c r="I15" s="17" t="n">
        <f aca="false">D15-E15</f>
        <v>5649.12</v>
      </c>
    </row>
    <row r="16" customFormat="false" ht="12.75" hidden="false" customHeight="false" outlineLevel="0" collapsed="false">
      <c r="A16" s="18" t="s">
        <v>24</v>
      </c>
      <c r="B16" s="19" t="s">
        <v>25</v>
      </c>
      <c r="C16" s="9" t="s">
        <v>26</v>
      </c>
      <c r="D16" s="20" t="n">
        <v>14500</v>
      </c>
      <c r="E16" s="20" t="n">
        <v>8838.92</v>
      </c>
      <c r="F16" s="20"/>
      <c r="G16" s="20"/>
      <c r="H16" s="21" t="n">
        <f aca="false">E16</f>
        <v>8838.92</v>
      </c>
      <c r="I16" s="21" t="n">
        <f aca="false">D16-H16</f>
        <v>5661.08</v>
      </c>
    </row>
    <row r="17" customFormat="false" ht="12.75" hidden="false" customHeight="false" outlineLevel="0" collapsed="false">
      <c r="A17" s="9" t="s">
        <v>27</v>
      </c>
      <c r="B17" s="19" t="s">
        <v>25</v>
      </c>
      <c r="C17" s="9" t="s">
        <v>28</v>
      </c>
      <c r="D17" s="20" t="n">
        <v>0</v>
      </c>
      <c r="E17" s="20" t="n">
        <v>0.4</v>
      </c>
      <c r="F17" s="20"/>
      <c r="G17" s="20"/>
      <c r="H17" s="21" t="n">
        <f aca="false">E17</f>
        <v>0.4</v>
      </c>
      <c r="I17" s="21" t="n">
        <f aca="false">D17-E17</f>
        <v>-0.4</v>
      </c>
    </row>
    <row r="18" customFormat="false" ht="12.75" hidden="false" customHeight="false" outlineLevel="0" collapsed="false">
      <c r="A18" s="9" t="s">
        <v>27</v>
      </c>
      <c r="B18" s="19" t="s">
        <v>25</v>
      </c>
      <c r="C18" s="9" t="s">
        <v>29</v>
      </c>
      <c r="D18" s="20"/>
      <c r="E18" s="20" t="n">
        <v>1.56</v>
      </c>
      <c r="F18" s="20"/>
      <c r="G18" s="20"/>
      <c r="H18" s="21" t="n">
        <f aca="false">E18</f>
        <v>1.56</v>
      </c>
      <c r="I18" s="21" t="n">
        <f aca="false">D18-H18</f>
        <v>-1.56</v>
      </c>
    </row>
    <row r="19" customFormat="false" ht="12.75" hidden="false" customHeight="false" outlineLevel="0" collapsed="false">
      <c r="A19" s="9" t="s">
        <v>30</v>
      </c>
      <c r="B19" s="19" t="s">
        <v>25</v>
      </c>
      <c r="C19" s="9" t="s">
        <v>31</v>
      </c>
      <c r="D19" s="20"/>
      <c r="E19" s="20" t="n">
        <v>10</v>
      </c>
      <c r="F19" s="20"/>
      <c r="G19" s="20"/>
      <c r="H19" s="21" t="n">
        <f aca="false">E19</f>
        <v>10</v>
      </c>
      <c r="I19" s="21" t="n">
        <f aca="false">D19-H19</f>
        <v>-10</v>
      </c>
    </row>
    <row r="20" customFormat="false" ht="12.75" hidden="false" customHeight="false" outlineLevel="0" collapsed="false">
      <c r="A20" s="15" t="s">
        <v>32</v>
      </c>
      <c r="B20" s="22"/>
      <c r="C20" s="15" t="s">
        <v>33</v>
      </c>
      <c r="D20" s="23" t="n">
        <f aca="false">D21</f>
        <v>56160</v>
      </c>
      <c r="E20" s="23" t="n">
        <f aca="false">E21+E22</f>
        <v>20751.68</v>
      </c>
      <c r="F20" s="23"/>
      <c r="G20" s="23"/>
      <c r="H20" s="24" t="n">
        <f aca="false">H21+H22</f>
        <v>20751.68</v>
      </c>
      <c r="I20" s="24" t="n">
        <f aca="false">D20-E20</f>
        <v>35408.32</v>
      </c>
    </row>
    <row r="21" customFormat="false" ht="12.75" hidden="false" customHeight="false" outlineLevel="0" collapsed="false">
      <c r="A21" s="9" t="s">
        <v>34</v>
      </c>
      <c r="B21" s="19" t="s">
        <v>25</v>
      </c>
      <c r="C21" s="9" t="s">
        <v>35</v>
      </c>
      <c r="D21" s="20" t="n">
        <v>56160</v>
      </c>
      <c r="E21" s="20" t="n">
        <v>20236.37</v>
      </c>
      <c r="F21" s="20"/>
      <c r="G21" s="20"/>
      <c r="H21" s="21" t="n">
        <f aca="false">E21</f>
        <v>20236.37</v>
      </c>
      <c r="I21" s="21" t="n">
        <f aca="false">D21-H21</f>
        <v>35923.63</v>
      </c>
    </row>
    <row r="22" customFormat="false" ht="12.75" hidden="false" customHeight="false" outlineLevel="0" collapsed="false">
      <c r="A22" s="9" t="s">
        <v>36</v>
      </c>
      <c r="B22" s="19" t="s">
        <v>25</v>
      </c>
      <c r="C22" s="9" t="s">
        <v>37</v>
      </c>
      <c r="D22" s="20"/>
      <c r="E22" s="20" t="n">
        <f aca="false">79.32+0.1+2.84+7.58+7.43+418.04</f>
        <v>515.31</v>
      </c>
      <c r="F22" s="20"/>
      <c r="G22" s="20"/>
      <c r="H22" s="21" t="n">
        <f aca="false">E22</f>
        <v>515.31</v>
      </c>
      <c r="I22" s="21" t="n">
        <f aca="false">D22-H22</f>
        <v>-515.31</v>
      </c>
    </row>
    <row r="23" customFormat="false" ht="12.75" hidden="false" customHeight="false" outlineLevel="0" collapsed="false">
      <c r="A23" s="18" t="s">
        <v>38</v>
      </c>
      <c r="B23" s="22"/>
      <c r="C23" s="15" t="s">
        <v>39</v>
      </c>
      <c r="D23" s="23" t="n">
        <f aca="false">D24+D27</f>
        <v>300700</v>
      </c>
      <c r="E23" s="23" t="n">
        <f aca="false">E25+E26+E28+E29+E30</f>
        <v>420607.71</v>
      </c>
      <c r="F23" s="23"/>
      <c r="G23" s="23"/>
      <c r="H23" s="24" t="n">
        <f aca="false">H25+H26+H28+H29+H30</f>
        <v>420607.71</v>
      </c>
      <c r="I23" s="24" t="n">
        <f aca="false">D23-E23</f>
        <v>-119907.71</v>
      </c>
    </row>
    <row r="24" customFormat="false" ht="12.75" hidden="false" customHeight="false" outlineLevel="0" collapsed="false">
      <c r="A24" s="18" t="s">
        <v>40</v>
      </c>
      <c r="B24" s="19" t="s">
        <v>25</v>
      </c>
      <c r="C24" s="9" t="s">
        <v>41</v>
      </c>
      <c r="D24" s="20" t="n">
        <f aca="false">D25</f>
        <v>221500</v>
      </c>
      <c r="E24" s="20" t="n">
        <f aca="false">E25+E26</f>
        <v>296931.66</v>
      </c>
      <c r="F24" s="20"/>
      <c r="G24" s="20"/>
      <c r="H24" s="21" t="n">
        <f aca="false">E24</f>
        <v>296931.66</v>
      </c>
      <c r="I24" s="21" t="n">
        <f aca="false">D24-E24</f>
        <v>-75431.66</v>
      </c>
    </row>
    <row r="25" customFormat="false" ht="22.5" hidden="false" customHeight="false" outlineLevel="0" collapsed="false">
      <c r="A25" s="25" t="s">
        <v>42</v>
      </c>
      <c r="B25" s="19" t="s">
        <v>25</v>
      </c>
      <c r="C25" s="9" t="s">
        <v>43</v>
      </c>
      <c r="D25" s="20" t="n">
        <f aca="false">7000+214500</f>
        <v>221500</v>
      </c>
      <c r="E25" s="20" t="n">
        <v>296212</v>
      </c>
      <c r="F25" s="20"/>
      <c r="G25" s="20"/>
      <c r="H25" s="21" t="n">
        <f aca="false">E25</f>
        <v>296212</v>
      </c>
      <c r="I25" s="21" t="n">
        <f aca="false">D25-E25</f>
        <v>-74712</v>
      </c>
    </row>
    <row r="26" customFormat="false" ht="12.75" hidden="false" customHeight="false" outlineLevel="0" collapsed="false">
      <c r="A26" s="9" t="s">
        <v>44</v>
      </c>
      <c r="B26" s="19" t="s">
        <v>25</v>
      </c>
      <c r="C26" s="9" t="s">
        <v>45</v>
      </c>
      <c r="D26" s="20"/>
      <c r="E26" s="20" t="n">
        <v>719.66</v>
      </c>
      <c r="F26" s="20"/>
      <c r="G26" s="20"/>
      <c r="H26" s="21" t="n">
        <f aca="false">E26</f>
        <v>719.66</v>
      </c>
      <c r="I26" s="21" t="n">
        <f aca="false">D26-H26</f>
        <v>-719.66</v>
      </c>
    </row>
    <row r="27" customFormat="false" ht="12.75" hidden="false" customHeight="false" outlineLevel="0" collapsed="false">
      <c r="A27" s="9" t="s">
        <v>46</v>
      </c>
      <c r="B27" s="19" t="s">
        <v>25</v>
      </c>
      <c r="C27" s="26" t="s">
        <v>47</v>
      </c>
      <c r="D27" s="20" t="n">
        <f aca="false">D28</f>
        <v>79200</v>
      </c>
      <c r="E27" s="20" t="n">
        <f aca="false">E28+E29</f>
        <v>123676.05</v>
      </c>
      <c r="F27" s="27"/>
      <c r="G27" s="27"/>
      <c r="H27" s="21" t="n">
        <f aca="false">E27</f>
        <v>123676.05</v>
      </c>
      <c r="I27" s="21" t="n">
        <f aca="false">D27-H27</f>
        <v>-44476.05</v>
      </c>
    </row>
    <row r="28" customFormat="false" ht="22.5" hidden="false" customHeight="false" outlineLevel="0" collapsed="false">
      <c r="A28" s="25" t="s">
        <v>48</v>
      </c>
      <c r="B28" s="19" t="s">
        <v>25</v>
      </c>
      <c r="C28" s="26" t="s">
        <v>49</v>
      </c>
      <c r="D28" s="20" t="n">
        <v>79200</v>
      </c>
      <c r="E28" s="20" t="n">
        <v>122359.25</v>
      </c>
      <c r="F28" s="27"/>
      <c r="G28" s="27"/>
      <c r="H28" s="21" t="n">
        <f aca="false">E28</f>
        <v>122359.25</v>
      </c>
      <c r="I28" s="21" t="n">
        <f aca="false">D28-H28</f>
        <v>-43159.25</v>
      </c>
    </row>
    <row r="29" customFormat="false" ht="12.75" hidden="false" customHeight="false" outlineLevel="0" collapsed="false">
      <c r="A29" s="9" t="s">
        <v>44</v>
      </c>
      <c r="B29" s="19" t="s">
        <v>25</v>
      </c>
      <c r="C29" s="26" t="s">
        <v>50</v>
      </c>
      <c r="D29" s="20"/>
      <c r="E29" s="20" t="n">
        <f aca="false">114.28+3.93+19.48+4.84+146.27+2.4+967.19+2.59+1.39+54.43</f>
        <v>1316.8</v>
      </c>
      <c r="F29" s="27"/>
      <c r="G29" s="27"/>
      <c r="H29" s="21" t="n">
        <f aca="false">E29</f>
        <v>1316.8</v>
      </c>
      <c r="I29" s="21" t="n">
        <f aca="false">D29-H29</f>
        <v>-1316.8</v>
      </c>
    </row>
    <row r="30" customFormat="false" ht="12.75" hidden="false" customHeight="false" outlineLevel="0" collapsed="false">
      <c r="A30" s="9" t="s">
        <v>51</v>
      </c>
      <c r="B30" s="19" t="s">
        <v>25</v>
      </c>
      <c r="C30" s="26" t="s">
        <v>52</v>
      </c>
      <c r="D30" s="20"/>
      <c r="E30" s="20" t="n">
        <v>0</v>
      </c>
      <c r="F30" s="27"/>
      <c r="G30" s="27"/>
      <c r="H30" s="21" t="n">
        <f aca="false">E30</f>
        <v>0</v>
      </c>
      <c r="I30" s="21" t="n">
        <f aca="false">D30-H30</f>
        <v>0</v>
      </c>
    </row>
    <row r="31" customFormat="false" ht="12.75" hidden="false" customHeight="false" outlineLevel="0" collapsed="false">
      <c r="A31" s="15" t="s">
        <v>53</v>
      </c>
      <c r="B31" s="22"/>
      <c r="C31" s="28" t="s">
        <v>54</v>
      </c>
      <c r="D31" s="23" t="n">
        <f aca="false">D32+D33</f>
        <v>1400</v>
      </c>
      <c r="E31" s="23" t="n">
        <f aca="false">E32</f>
        <v>600</v>
      </c>
      <c r="F31" s="23"/>
      <c r="G31" s="23"/>
      <c r="H31" s="24" t="n">
        <f aca="false">E31</f>
        <v>600</v>
      </c>
      <c r="I31" s="24" t="n">
        <f aca="false">D31-E31</f>
        <v>800</v>
      </c>
    </row>
    <row r="32" customFormat="false" ht="12.75" hidden="false" customHeight="false" outlineLevel="0" collapsed="false">
      <c r="A32" s="9" t="s">
        <v>55</v>
      </c>
      <c r="B32" s="19" t="s">
        <v>25</v>
      </c>
      <c r="C32" s="26" t="s">
        <v>56</v>
      </c>
      <c r="D32" s="20" t="n">
        <v>1400</v>
      </c>
      <c r="E32" s="20" t="n">
        <v>600</v>
      </c>
      <c r="F32" s="27"/>
      <c r="G32" s="27"/>
      <c r="H32" s="21" t="n">
        <f aca="false">E32</f>
        <v>600</v>
      </c>
      <c r="I32" s="21" t="n">
        <f aca="false">D32-E32</f>
        <v>800</v>
      </c>
    </row>
    <row r="33" customFormat="false" ht="12.75" hidden="false" customHeight="false" outlineLevel="0" collapsed="false">
      <c r="A33" s="9" t="s">
        <v>57</v>
      </c>
      <c r="B33" s="19" t="s">
        <v>25</v>
      </c>
      <c r="C33" s="26" t="s">
        <v>58</v>
      </c>
      <c r="D33" s="20" t="n">
        <v>0</v>
      </c>
      <c r="E33" s="20" t="n">
        <v>0</v>
      </c>
      <c r="F33" s="27"/>
      <c r="G33" s="27"/>
      <c r="H33" s="21" t="n">
        <f aca="false">E33</f>
        <v>0</v>
      </c>
      <c r="I33" s="21" t="n">
        <f aca="false">D33-H33</f>
        <v>0</v>
      </c>
    </row>
    <row r="34" customFormat="false" ht="22.5" hidden="false" customHeight="false" outlineLevel="0" collapsed="false">
      <c r="A34" s="29" t="s">
        <v>59</v>
      </c>
      <c r="B34" s="22"/>
      <c r="C34" s="28" t="s">
        <v>60</v>
      </c>
      <c r="D34" s="23" t="n">
        <f aca="false">D35+D36</f>
        <v>0</v>
      </c>
      <c r="E34" s="23" t="n">
        <v>0</v>
      </c>
      <c r="F34" s="23"/>
      <c r="G34" s="23"/>
      <c r="H34" s="24" t="n">
        <f aca="false">H35+H36</f>
        <v>0</v>
      </c>
      <c r="I34" s="24" t="n">
        <f aca="false">I35+I36</f>
        <v>0</v>
      </c>
    </row>
    <row r="35" customFormat="false" ht="22.5" hidden="false" customHeight="false" outlineLevel="0" collapsed="false">
      <c r="A35" s="30" t="s">
        <v>59</v>
      </c>
      <c r="B35" s="19" t="s">
        <v>25</v>
      </c>
      <c r="C35" s="31" t="s">
        <v>61</v>
      </c>
      <c r="D35" s="20" t="n">
        <v>0</v>
      </c>
      <c r="E35" s="20" t="n">
        <v>0</v>
      </c>
      <c r="F35" s="27"/>
      <c r="G35" s="27"/>
      <c r="H35" s="21" t="n">
        <f aca="false">E35</f>
        <v>0</v>
      </c>
      <c r="I35" s="21" t="n">
        <f aca="false">D35-H35</f>
        <v>0</v>
      </c>
    </row>
    <row r="36" customFormat="false" ht="12.75" hidden="false" customHeight="false" outlineLevel="0" collapsed="false">
      <c r="A36" s="9" t="s">
        <v>44</v>
      </c>
      <c r="B36" s="19" t="s">
        <v>25</v>
      </c>
      <c r="C36" s="31" t="s">
        <v>62</v>
      </c>
      <c r="D36" s="20"/>
      <c r="E36" s="20"/>
      <c r="F36" s="27"/>
      <c r="G36" s="27"/>
      <c r="H36" s="21" t="n">
        <f aca="false">E36</f>
        <v>0</v>
      </c>
      <c r="I36" s="21" t="n">
        <f aca="false">D36-H36</f>
        <v>0</v>
      </c>
    </row>
    <row r="37" customFormat="false" ht="12.75" hidden="false" customHeight="false" outlineLevel="0" collapsed="false">
      <c r="A37" s="32" t="s">
        <v>63</v>
      </c>
      <c r="B37" s="22"/>
      <c r="C37" s="33" t="s">
        <v>64</v>
      </c>
      <c r="D37" s="23" t="n">
        <f aca="false">D40</f>
        <v>15200</v>
      </c>
      <c r="E37" s="23" t="n">
        <f aca="false">E40</f>
        <v>15211</v>
      </c>
      <c r="F37" s="23"/>
      <c r="G37" s="23"/>
      <c r="H37" s="24" t="n">
        <f aca="false">E37</f>
        <v>15211</v>
      </c>
      <c r="I37" s="24" t="n">
        <f aca="false">D37-E37</f>
        <v>-11</v>
      </c>
    </row>
    <row r="38" customFormat="false" ht="22.5" hidden="false" customHeight="false" outlineLevel="0" collapsed="false">
      <c r="A38" s="12" t="s">
        <v>65</v>
      </c>
      <c r="B38" s="19" t="s">
        <v>25</v>
      </c>
      <c r="C38" s="26" t="s">
        <v>66</v>
      </c>
      <c r="D38" s="20" t="n">
        <v>0</v>
      </c>
      <c r="E38" s="20" t="n">
        <v>0</v>
      </c>
      <c r="F38" s="27"/>
      <c r="G38" s="27"/>
      <c r="H38" s="21" t="n">
        <f aca="false">E38</f>
        <v>0</v>
      </c>
      <c r="I38" s="21" t="n">
        <f aca="false">D38-E38</f>
        <v>0</v>
      </c>
    </row>
    <row r="39" customFormat="false" ht="22.5" hidden="false" customHeight="false" outlineLevel="0" collapsed="false">
      <c r="A39" s="12" t="s">
        <v>65</v>
      </c>
      <c r="B39" s="19" t="s">
        <v>25</v>
      </c>
      <c r="C39" s="26" t="s">
        <v>67</v>
      </c>
      <c r="D39" s="20"/>
      <c r="E39" s="20"/>
      <c r="F39" s="27"/>
      <c r="G39" s="27"/>
      <c r="H39" s="21"/>
      <c r="I39" s="21"/>
    </row>
    <row r="40" customFormat="false" ht="12.75" hidden="false" customHeight="false" outlineLevel="0" collapsed="false">
      <c r="A40" s="12" t="s">
        <v>68</v>
      </c>
      <c r="B40" s="19" t="s">
        <v>25</v>
      </c>
      <c r="C40" s="26" t="s">
        <v>69</v>
      </c>
      <c r="D40" s="20" t="n">
        <v>15200</v>
      </c>
      <c r="E40" s="20" t="n">
        <f aca="false">3802.75+3802.75+3802.75+3802.75</f>
        <v>15211</v>
      </c>
      <c r="F40" s="27"/>
      <c r="G40" s="27"/>
      <c r="H40" s="21" t="n">
        <f aca="false">E40</f>
        <v>15211</v>
      </c>
      <c r="I40" s="21" t="n">
        <f aca="false">D40-H40</f>
        <v>-11</v>
      </c>
    </row>
    <row r="41" customFormat="false" ht="22.5" hidden="false" customHeight="false" outlineLevel="0" collapsed="false">
      <c r="A41" s="12" t="s">
        <v>70</v>
      </c>
      <c r="B41" s="22" t="s">
        <v>25</v>
      </c>
      <c r="C41" s="28" t="s">
        <v>71</v>
      </c>
      <c r="D41" s="23" t="n">
        <v>0</v>
      </c>
      <c r="E41" s="23"/>
      <c r="F41" s="34"/>
      <c r="G41" s="34"/>
      <c r="H41" s="24" t="n">
        <f aca="false">E41</f>
        <v>0</v>
      </c>
      <c r="I41" s="24"/>
    </row>
    <row r="42" customFormat="false" ht="67.5" hidden="false" customHeight="false" outlineLevel="0" collapsed="false">
      <c r="A42" s="35" t="s">
        <v>72</v>
      </c>
      <c r="B42" s="22" t="s">
        <v>25</v>
      </c>
      <c r="C42" s="28" t="s">
        <v>73</v>
      </c>
      <c r="D42" s="23" t="n">
        <v>0</v>
      </c>
      <c r="E42" s="23" t="n">
        <v>0</v>
      </c>
      <c r="F42" s="34"/>
      <c r="G42" s="34"/>
      <c r="H42" s="24" t="n">
        <f aca="false">E42</f>
        <v>0</v>
      </c>
      <c r="I42" s="24" t="n">
        <f aca="false">D42-H42</f>
        <v>0</v>
      </c>
    </row>
    <row r="43" customFormat="false" ht="12.75" hidden="false" customHeight="false" outlineLevel="0" collapsed="false">
      <c r="A43" s="9" t="s">
        <v>74</v>
      </c>
      <c r="B43" s="19" t="s">
        <v>25</v>
      </c>
      <c r="C43" s="26" t="s">
        <v>75</v>
      </c>
      <c r="D43" s="20" t="n">
        <v>0</v>
      </c>
      <c r="E43" s="20" t="n">
        <v>0</v>
      </c>
      <c r="F43" s="27"/>
      <c r="G43" s="27"/>
      <c r="H43" s="21" t="n">
        <f aca="false">E43</f>
        <v>0</v>
      </c>
      <c r="I43" s="21" t="n">
        <f aca="false">D43-H43</f>
        <v>0</v>
      </c>
    </row>
    <row r="44" customFormat="false" ht="12.75" hidden="false" customHeight="false" outlineLevel="0" collapsed="false">
      <c r="A44" s="9" t="s">
        <v>76</v>
      </c>
      <c r="B44" s="19" t="s">
        <v>25</v>
      </c>
      <c r="C44" s="26" t="s">
        <v>77</v>
      </c>
      <c r="D44" s="20"/>
      <c r="E44" s="20" t="n">
        <v>0</v>
      </c>
      <c r="F44" s="27"/>
      <c r="G44" s="27"/>
      <c r="H44" s="21" t="n">
        <f aca="false">E44</f>
        <v>0</v>
      </c>
      <c r="I44" s="21" t="n">
        <f aca="false">D44-E44</f>
        <v>0</v>
      </c>
    </row>
    <row r="45" customFormat="false" ht="12.75" hidden="false" customHeight="false" outlineLevel="0" collapsed="false">
      <c r="A45" s="9" t="s">
        <v>78</v>
      </c>
      <c r="B45" s="19" t="s">
        <v>25</v>
      </c>
      <c r="C45" s="26" t="s">
        <v>79</v>
      </c>
      <c r="D45" s="20"/>
      <c r="E45" s="20" t="n">
        <v>0</v>
      </c>
      <c r="F45" s="27"/>
      <c r="G45" s="27"/>
      <c r="H45" s="21" t="n">
        <f aca="false">E45</f>
        <v>0</v>
      </c>
      <c r="I45" s="21" t="n">
        <f aca="false">D45-E45</f>
        <v>0</v>
      </c>
    </row>
    <row r="46" customFormat="false" ht="12.75" hidden="false" customHeight="false" outlineLevel="0" collapsed="false">
      <c r="A46" s="14" t="s">
        <v>80</v>
      </c>
      <c r="B46" s="19" t="s">
        <v>25</v>
      </c>
      <c r="C46" s="28" t="s">
        <v>81</v>
      </c>
      <c r="D46" s="16" t="n">
        <f aca="false">D47+D51</f>
        <v>406393</v>
      </c>
      <c r="E46" s="16" t="n">
        <f aca="false">E47+E51</f>
        <v>297843</v>
      </c>
      <c r="F46" s="16"/>
      <c r="G46" s="16"/>
      <c r="H46" s="17" t="n">
        <f aca="false">E46</f>
        <v>297843</v>
      </c>
      <c r="I46" s="17" t="n">
        <f aca="false">D46-E46</f>
        <v>108550</v>
      </c>
    </row>
    <row r="47" customFormat="false" ht="12.75" hidden="false" customHeight="false" outlineLevel="0" collapsed="false">
      <c r="A47" s="14" t="s">
        <v>82</v>
      </c>
      <c r="B47" s="19" t="s">
        <v>25</v>
      </c>
      <c r="C47" s="28" t="s">
        <v>83</v>
      </c>
      <c r="D47" s="23" t="n">
        <f aca="false">D48+D50</f>
        <v>347136</v>
      </c>
      <c r="E47" s="23" t="n">
        <f aca="false">E48+E50</f>
        <v>238586</v>
      </c>
      <c r="F47" s="23"/>
      <c r="G47" s="23"/>
      <c r="H47" s="24" t="n">
        <f aca="false">E47</f>
        <v>238586</v>
      </c>
      <c r="I47" s="24" t="n">
        <f aca="false">D47-E47</f>
        <v>108550</v>
      </c>
    </row>
    <row r="48" customFormat="false" ht="12.75" hidden="false" customHeight="false" outlineLevel="0" collapsed="false">
      <c r="A48" s="9" t="s">
        <v>84</v>
      </c>
      <c r="B48" s="19" t="s">
        <v>25</v>
      </c>
      <c r="C48" s="9" t="s">
        <v>85</v>
      </c>
      <c r="D48" s="20" t="n">
        <v>41268</v>
      </c>
      <c r="E48" s="20" t="n">
        <f aca="false">1719+1719+3438+3438+6876+3438+3438+3438+3438+3438+3438</f>
        <v>37818</v>
      </c>
      <c r="F48" s="20"/>
      <c r="G48" s="20"/>
      <c r="H48" s="21" t="n">
        <f aca="false">E48</f>
        <v>37818</v>
      </c>
      <c r="I48" s="21" t="n">
        <f aca="false">D48-H48</f>
        <v>3450</v>
      </c>
    </row>
    <row r="49" customFormat="false" ht="12.75" hidden="false" customHeight="false" outlineLevel="0" collapsed="false">
      <c r="A49" s="9" t="s">
        <v>86</v>
      </c>
      <c r="B49" s="19" t="s">
        <v>25</v>
      </c>
      <c r="C49" s="9" t="s">
        <v>87</v>
      </c>
      <c r="D49" s="20"/>
      <c r="E49" s="20"/>
      <c r="F49" s="20"/>
      <c r="G49" s="20"/>
      <c r="H49" s="21" t="n">
        <f aca="false">E49</f>
        <v>0</v>
      </c>
      <c r="I49" s="21" t="n">
        <f aca="false">D49-E49</f>
        <v>0</v>
      </c>
    </row>
    <row r="50" customFormat="false" ht="12.75" hidden="false" customHeight="false" outlineLevel="0" collapsed="false">
      <c r="A50" s="9" t="s">
        <v>88</v>
      </c>
      <c r="B50" s="19" t="s">
        <v>25</v>
      </c>
      <c r="C50" s="9" t="s">
        <v>89</v>
      </c>
      <c r="D50" s="20" t="n">
        <v>305868</v>
      </c>
      <c r="E50" s="20" t="n">
        <f aca="false">43900+156868</f>
        <v>200768</v>
      </c>
      <c r="F50" s="20"/>
      <c r="G50" s="20"/>
      <c r="H50" s="21" t="n">
        <f aca="false">E50</f>
        <v>200768</v>
      </c>
      <c r="I50" s="21" t="n">
        <f aca="false">D50-E50</f>
        <v>105100</v>
      </c>
    </row>
    <row r="51" customFormat="false" ht="12.75" hidden="false" customHeight="false" outlineLevel="0" collapsed="false">
      <c r="A51" s="14" t="s">
        <v>90</v>
      </c>
      <c r="B51" s="19" t="s">
        <v>25</v>
      </c>
      <c r="C51" s="15" t="s">
        <v>83</v>
      </c>
      <c r="D51" s="23" t="n">
        <f aca="false">D52</f>
        <v>59257</v>
      </c>
      <c r="E51" s="23" t="n">
        <f aca="false">E52</f>
        <v>59257</v>
      </c>
      <c r="F51" s="23"/>
      <c r="G51" s="23"/>
      <c r="H51" s="24" t="n">
        <f aca="false">E51</f>
        <v>59257</v>
      </c>
      <c r="I51" s="24" t="n">
        <f aca="false">D51-H51</f>
        <v>0</v>
      </c>
    </row>
    <row r="52" customFormat="false" ht="12.75" hidden="false" customHeight="false" outlineLevel="0" collapsed="false">
      <c r="A52" s="9" t="s">
        <v>91</v>
      </c>
      <c r="B52" s="19" t="s">
        <v>25</v>
      </c>
      <c r="C52" s="9" t="s">
        <v>92</v>
      </c>
      <c r="D52" s="20" t="n">
        <v>59257</v>
      </c>
      <c r="E52" s="20" t="n">
        <f aca="false">14814.25+14814.25+14814.25+14814.25</f>
        <v>59257</v>
      </c>
      <c r="F52" s="20"/>
      <c r="G52" s="20"/>
      <c r="H52" s="21" t="n">
        <f aca="false">E52</f>
        <v>59257</v>
      </c>
      <c r="I52" s="21" t="n">
        <f aca="false">D52-H52</f>
        <v>0</v>
      </c>
    </row>
    <row r="53" customFormat="false" ht="12.75" hidden="false" customHeight="false" outlineLevel="0" collapsed="false">
      <c r="A53" s="11" t="s">
        <v>93</v>
      </c>
      <c r="B53" s="11"/>
      <c r="C53" s="11"/>
      <c r="D53" s="11"/>
      <c r="E53" s="11"/>
      <c r="F53" s="11"/>
      <c r="G53" s="11"/>
      <c r="H53" s="36" t="s">
        <v>94</v>
      </c>
      <c r="I53" s="36" t="s">
        <v>95</v>
      </c>
    </row>
    <row r="54" customFormat="false" ht="12.75" hidden="false" customHeight="true" outlineLevel="0" collapsed="false">
      <c r="A54" s="37"/>
      <c r="B54" s="25" t="s">
        <v>14</v>
      </c>
      <c r="C54" s="38" t="s">
        <v>96</v>
      </c>
      <c r="D54" s="31" t="s">
        <v>97</v>
      </c>
      <c r="E54" s="31" t="s">
        <v>98</v>
      </c>
      <c r="F54" s="39" t="s">
        <v>99</v>
      </c>
      <c r="G54" s="39"/>
      <c r="H54" s="40" t="s">
        <v>100</v>
      </c>
      <c r="I54" s="40"/>
    </row>
    <row r="55" customFormat="false" ht="123.75" hidden="false" customHeight="false" outlineLevel="0" collapsed="false">
      <c r="A55" s="41" t="s">
        <v>13</v>
      </c>
      <c r="B55" s="25"/>
      <c r="C55" s="38"/>
      <c r="D55" s="31"/>
      <c r="E55" s="31"/>
      <c r="F55" s="31" t="s">
        <v>101</v>
      </c>
      <c r="G55" s="31" t="s">
        <v>20</v>
      </c>
      <c r="H55" s="42" t="s">
        <v>102</v>
      </c>
      <c r="I55" s="25" t="s">
        <v>103</v>
      </c>
    </row>
    <row r="56" customFormat="false" ht="12.75" hidden="false" customHeight="false" outlineLevel="0" collapsed="false">
      <c r="A56" s="43" t="s">
        <v>104</v>
      </c>
      <c r="B56" s="44" t="s">
        <v>105</v>
      </c>
      <c r="C56" s="45" t="s">
        <v>106</v>
      </c>
      <c r="D56" s="26" t="s">
        <v>107</v>
      </c>
      <c r="E56" s="26" t="s">
        <v>108</v>
      </c>
      <c r="F56" s="26" t="s">
        <v>109</v>
      </c>
      <c r="G56" s="26" t="s">
        <v>110</v>
      </c>
      <c r="H56" s="46" t="s">
        <v>111</v>
      </c>
      <c r="I56" s="46" t="s">
        <v>112</v>
      </c>
    </row>
    <row r="57" customFormat="false" ht="12.75" hidden="false" customHeight="false" outlineLevel="0" collapsed="false">
      <c r="A57" s="47" t="s">
        <v>113</v>
      </c>
      <c r="B57" s="48" t="s">
        <v>114</v>
      </c>
      <c r="C57" s="49" t="s">
        <v>115</v>
      </c>
      <c r="D57" s="50" t="n">
        <f aca="false">D58+D62+D77+D81+D83</f>
        <v>825955.03</v>
      </c>
      <c r="E57" s="50" t="n">
        <f aca="false">E58+E62+E77+E81+E83</f>
        <v>825955.03</v>
      </c>
      <c r="F57" s="50" t="n">
        <f aca="false">F58+F62+F77</f>
        <v>760353.79</v>
      </c>
      <c r="G57" s="50" t="n">
        <f aca="false">F57</f>
        <v>760353.79</v>
      </c>
      <c r="H57" s="17" t="n">
        <f aca="false">D57-F57</f>
        <v>65601.2400000001</v>
      </c>
      <c r="I57" s="17" t="n">
        <f aca="false">E57-F57</f>
        <v>65601.2400000001</v>
      </c>
    </row>
    <row r="58" customFormat="false" ht="33.75" hidden="false" customHeight="false" outlineLevel="0" collapsed="false">
      <c r="A58" s="51" t="s">
        <v>116</v>
      </c>
      <c r="B58" s="48" t="s">
        <v>114</v>
      </c>
      <c r="C58" s="49" t="s">
        <v>117</v>
      </c>
      <c r="D58" s="50" t="n">
        <f aca="false">D59+D61</f>
        <v>340535</v>
      </c>
      <c r="E58" s="50" t="n">
        <f aca="false">D58</f>
        <v>340535</v>
      </c>
      <c r="F58" s="50" t="n">
        <f aca="false">F59+F61</f>
        <v>325662.15</v>
      </c>
      <c r="G58" s="50" t="n">
        <f aca="false">G59+G61</f>
        <v>325662.15</v>
      </c>
      <c r="H58" s="17" t="n">
        <f aca="false">D58-G58</f>
        <v>14872.85</v>
      </c>
      <c r="I58" s="17" t="n">
        <f aca="false">E58-G58</f>
        <v>14872.85</v>
      </c>
    </row>
    <row r="59" customFormat="false" ht="12.75" hidden="false" customHeight="false" outlineLevel="0" collapsed="false">
      <c r="A59" s="52" t="s">
        <v>118</v>
      </c>
      <c r="B59" s="44" t="s">
        <v>114</v>
      </c>
      <c r="C59" s="44" t="s">
        <v>119</v>
      </c>
      <c r="D59" s="53" t="n">
        <v>268758.83</v>
      </c>
      <c r="E59" s="53" t="n">
        <f aca="false">D59</f>
        <v>268758.83</v>
      </c>
      <c r="F59" s="54" t="n">
        <f aca="false">22959.3+27259.3+32959.3+23705.3+35918.6+10000+22959.3+28856+22026.52+28005.3</f>
        <v>254648.92</v>
      </c>
      <c r="G59" s="53" t="n">
        <f aca="false">F59</f>
        <v>254648.92</v>
      </c>
      <c r="H59" s="21" t="n">
        <f aca="false">E59-F59</f>
        <v>14109.9100000001</v>
      </c>
      <c r="I59" s="21" t="n">
        <f aca="false">H59</f>
        <v>14109.9100000001</v>
      </c>
    </row>
    <row r="60" customFormat="false" ht="12.75" hidden="false" customHeight="false" outlineLevel="0" collapsed="false">
      <c r="A60" s="52"/>
      <c r="B60" s="44"/>
      <c r="C60" s="44"/>
      <c r="D60" s="53"/>
      <c r="E60" s="53"/>
      <c r="F60" s="53"/>
      <c r="G60" s="53"/>
      <c r="H60" s="21"/>
      <c r="I60" s="21"/>
    </row>
    <row r="61" customFormat="false" ht="12.75" hidden="false" customHeight="false" outlineLevel="0" collapsed="false">
      <c r="A61" s="52" t="s">
        <v>120</v>
      </c>
      <c r="B61" s="44" t="s">
        <v>114</v>
      </c>
      <c r="C61" s="44" t="s">
        <v>121</v>
      </c>
      <c r="D61" s="53" t="n">
        <f aca="false">81165.17-10000-2000+2611</f>
        <v>71776.17</v>
      </c>
      <c r="E61" s="53" t="n">
        <f aca="false">D61</f>
        <v>71776.17</v>
      </c>
      <c r="F61" s="53" t="n">
        <f aca="false">6933.71+6933.71+6933.71+7249.6+13867.43+6933.71+6933.71+8432.81+6794.84</f>
        <v>71013.23</v>
      </c>
      <c r="G61" s="53" t="n">
        <f aca="false">F61</f>
        <v>71013.23</v>
      </c>
      <c r="H61" s="21" t="n">
        <f aca="false">D61-G61</f>
        <v>762.940000000002</v>
      </c>
      <c r="I61" s="21" t="n">
        <f aca="false">H61</f>
        <v>762.940000000002</v>
      </c>
    </row>
    <row r="62" customFormat="false" ht="56.25" hidden="false" customHeight="false" outlineLevel="0" collapsed="false">
      <c r="A62" s="51" t="s">
        <v>122</v>
      </c>
      <c r="B62" s="48" t="n">
        <v>200</v>
      </c>
      <c r="C62" s="49" t="s">
        <v>123</v>
      </c>
      <c r="D62" s="50" t="n">
        <f aca="false">D63+D66+D67+D68+D69+D70+D71+D72+D73</f>
        <v>482985.03</v>
      </c>
      <c r="E62" s="50" t="n">
        <f aca="false">E64+E65+E66+E67+E68+E69+E70+E71+E72+E73</f>
        <v>482985.03</v>
      </c>
      <c r="F62" s="50" t="n">
        <f aca="false">F64+F65+F66+F67+F68+F69+F70+F71+F72+F73</f>
        <v>433471.64</v>
      </c>
      <c r="G62" s="50" t="n">
        <f aca="false">G63+G66+G68+G69+G70+G71+G72+G73</f>
        <v>433471.64</v>
      </c>
      <c r="H62" s="17" t="n">
        <f aca="false">D62-F62</f>
        <v>49513.3900000001</v>
      </c>
      <c r="I62" s="17" t="n">
        <f aca="false">E62-G62</f>
        <v>49513.3900000001</v>
      </c>
    </row>
    <row r="63" customFormat="false" ht="12.75" hidden="false" customHeight="false" outlineLevel="0" collapsed="false">
      <c r="A63" s="47" t="s">
        <v>124</v>
      </c>
      <c r="B63" s="48" t="s">
        <v>114</v>
      </c>
      <c r="C63" s="49" t="s">
        <v>125</v>
      </c>
      <c r="D63" s="50" t="n">
        <f aca="false">D64+D65</f>
        <v>398545</v>
      </c>
      <c r="E63" s="50" t="n">
        <f aca="false">E64+E65</f>
        <v>398545</v>
      </c>
      <c r="F63" s="50" t="n">
        <f aca="false">F64+F65</f>
        <v>358464.89</v>
      </c>
      <c r="G63" s="50" t="n">
        <f aca="false">G64+G65</f>
        <v>358464.89</v>
      </c>
      <c r="H63" s="17" t="n">
        <f aca="false">D63-F63</f>
        <v>40080.11</v>
      </c>
      <c r="I63" s="17" t="n">
        <f aca="false">E63-G63</f>
        <v>40080.11</v>
      </c>
    </row>
    <row r="64" customFormat="false" ht="12.75" hidden="false" customHeight="false" outlineLevel="0" collapsed="false">
      <c r="A64" s="52" t="s">
        <v>118</v>
      </c>
      <c r="B64" s="44" t="s">
        <v>114</v>
      </c>
      <c r="C64" s="44" t="s">
        <v>126</v>
      </c>
      <c r="D64" s="53" t="n">
        <v>322685.87</v>
      </c>
      <c r="E64" s="53" t="n">
        <f aca="false">D64</f>
        <v>322685.87</v>
      </c>
      <c r="F64" s="53" t="n">
        <f aca="false">18492.22+6360.16+28645.6+39245.6+15695.1+10500+45679.4+18600.52+18475.27+22355.56+26259.85+32296.48</f>
        <v>282605.76</v>
      </c>
      <c r="G64" s="53" t="n">
        <f aca="false">F64</f>
        <v>282605.76</v>
      </c>
      <c r="H64" s="21" t="n">
        <f aca="false">D64-F64</f>
        <v>40080.11</v>
      </c>
      <c r="I64" s="21" t="n">
        <f aca="false">H64</f>
        <v>40080.11</v>
      </c>
    </row>
    <row r="65" customFormat="false" ht="12.75" hidden="false" customHeight="false" outlineLevel="0" collapsed="false">
      <c r="A65" s="52" t="s">
        <v>120</v>
      </c>
      <c r="B65" s="44"/>
      <c r="C65" s="44" t="s">
        <v>127</v>
      </c>
      <c r="D65" s="53" t="n">
        <f aca="false">97451.13-15592-6000</f>
        <v>75859.13</v>
      </c>
      <c r="E65" s="53" t="n">
        <f aca="false">D65</f>
        <v>75859.13</v>
      </c>
      <c r="F65" s="53" t="n">
        <f aca="false">7524.3+6799.97+7624.17+7624.17+7624.17+16946.17+20.02+7523.36+6922.4+7250.4</f>
        <v>75859.13</v>
      </c>
      <c r="G65" s="53" t="n">
        <f aca="false">F65</f>
        <v>75859.13</v>
      </c>
      <c r="H65" s="21" t="n">
        <f aca="false">D65-F65</f>
        <v>0</v>
      </c>
      <c r="I65" s="21" t="n">
        <f aca="false">E65-F65</f>
        <v>0</v>
      </c>
    </row>
    <row r="66" customFormat="false" ht="12.75" hidden="false" customHeight="false" outlineLevel="0" collapsed="false">
      <c r="A66" s="52" t="s">
        <v>128</v>
      </c>
      <c r="B66" s="44" t="s">
        <v>114</v>
      </c>
      <c r="C66" s="44" t="s">
        <v>129</v>
      </c>
      <c r="D66" s="53" t="n">
        <f aca="false">E66</f>
        <v>28007.23</v>
      </c>
      <c r="E66" s="53" t="n">
        <v>28007.23</v>
      </c>
      <c r="F66" s="53" t="n">
        <f aca="false">1062+894.97+10094.36+1973.08+2018.39+1977.57+1062+918.22+1062+1071.08</f>
        <v>22133.67</v>
      </c>
      <c r="G66" s="53" t="n">
        <f aca="false">F66</f>
        <v>22133.67</v>
      </c>
      <c r="H66" s="21" t="n">
        <f aca="false">D66-G66</f>
        <v>5873.56</v>
      </c>
      <c r="I66" s="21" t="n">
        <f aca="false">E66-G66</f>
        <v>5873.56</v>
      </c>
    </row>
    <row r="67" customFormat="false" ht="12.75" hidden="false" customHeight="false" outlineLevel="0" collapsed="false">
      <c r="A67" s="52" t="s">
        <v>130</v>
      </c>
      <c r="B67" s="39" t="n">
        <v>200</v>
      </c>
      <c r="C67" s="44" t="s">
        <v>131</v>
      </c>
      <c r="D67" s="53" t="n">
        <v>0</v>
      </c>
      <c r="E67" s="53" t="n">
        <v>0</v>
      </c>
      <c r="F67" s="53"/>
      <c r="G67" s="53"/>
      <c r="H67" s="21" t="n">
        <f aca="false">D67-G67</f>
        <v>0</v>
      </c>
      <c r="I67" s="21" t="n">
        <f aca="false">E67-G67</f>
        <v>0</v>
      </c>
    </row>
    <row r="68" customFormat="false" ht="12.75" hidden="false" customHeight="false" outlineLevel="0" collapsed="false">
      <c r="A68" s="52" t="s">
        <v>132</v>
      </c>
      <c r="B68" s="39" t="n">
        <v>200</v>
      </c>
      <c r="C68" s="44" t="s">
        <v>133</v>
      </c>
      <c r="D68" s="53" t="n">
        <f aca="false">E68</f>
        <v>7998.77</v>
      </c>
      <c r="E68" s="53" t="n">
        <f aca="false">7999.77-1</f>
        <v>7998.77</v>
      </c>
      <c r="F68" s="53" t="n">
        <f aca="false">502+181.72+2285.72+350+181.72+181.72+181.72+502+1185.72+181.72+181.72+181.72+181.72+1000+181.72</f>
        <v>7460.92</v>
      </c>
      <c r="G68" s="53" t="n">
        <f aca="false">F68</f>
        <v>7460.92</v>
      </c>
      <c r="H68" s="21" t="n">
        <f aca="false">D68-G68</f>
        <v>537.85</v>
      </c>
      <c r="I68" s="21" t="n">
        <f aca="false">E68-G68</f>
        <v>537.85</v>
      </c>
    </row>
    <row r="69" customFormat="false" ht="12.75" hidden="false" customHeight="false" outlineLevel="0" collapsed="false">
      <c r="A69" s="52" t="s">
        <v>134</v>
      </c>
      <c r="B69" s="44" t="s">
        <v>114</v>
      </c>
      <c r="C69" s="44" t="s">
        <v>135</v>
      </c>
      <c r="D69" s="53" t="n">
        <f aca="false">9700+2800+7000</f>
        <v>19500</v>
      </c>
      <c r="E69" s="53" t="n">
        <f aca="false">D69</f>
        <v>19500</v>
      </c>
      <c r="F69" s="53" t="n">
        <f aca="false">1800+2800+1800+2500+1800+6745</f>
        <v>17445</v>
      </c>
      <c r="G69" s="53" t="n">
        <f aca="false">F69</f>
        <v>17445</v>
      </c>
      <c r="H69" s="21" t="n">
        <f aca="false">D69-G69</f>
        <v>2055</v>
      </c>
      <c r="I69" s="21" t="n">
        <f aca="false">E69-G69</f>
        <v>2055</v>
      </c>
    </row>
    <row r="70" customFormat="false" ht="12.75" hidden="false" customHeight="false" outlineLevel="0" collapsed="false">
      <c r="A70" s="52" t="s">
        <v>136</v>
      </c>
      <c r="B70" s="44" t="s">
        <v>114</v>
      </c>
      <c r="C70" s="44" t="s">
        <v>137</v>
      </c>
      <c r="D70" s="53" t="n">
        <v>0</v>
      </c>
      <c r="E70" s="53" t="n">
        <v>0</v>
      </c>
      <c r="F70" s="53" t="n">
        <v>0</v>
      </c>
      <c r="G70" s="53" t="n">
        <f aca="false">F70</f>
        <v>0</v>
      </c>
      <c r="H70" s="21" t="n">
        <f aca="false">D70-G70</f>
        <v>0</v>
      </c>
      <c r="I70" s="21" t="n">
        <f aca="false">E70-G70</f>
        <v>0</v>
      </c>
    </row>
    <row r="71" customFormat="false" ht="12.75" hidden="false" customHeight="false" outlineLevel="0" collapsed="false">
      <c r="A71" s="52" t="s">
        <v>138</v>
      </c>
      <c r="B71" s="44"/>
      <c r="C71" s="44" t="s">
        <v>139</v>
      </c>
      <c r="D71" s="53" t="n">
        <v>0</v>
      </c>
      <c r="E71" s="53" t="n">
        <v>0</v>
      </c>
      <c r="F71" s="53" t="n">
        <v>0</v>
      </c>
      <c r="G71" s="53" t="n">
        <f aca="false">F71</f>
        <v>0</v>
      </c>
      <c r="H71" s="21" t="n">
        <f aca="false">D71-G71</f>
        <v>0</v>
      </c>
      <c r="I71" s="21" t="n">
        <f aca="false">E71-G71</f>
        <v>0</v>
      </c>
    </row>
    <row r="72" customFormat="false" ht="12.75" hidden="false" customHeight="false" outlineLevel="0" collapsed="false">
      <c r="A72" s="52" t="s">
        <v>140</v>
      </c>
      <c r="B72" s="44" t="s">
        <v>114</v>
      </c>
      <c r="C72" s="44" t="s">
        <v>141</v>
      </c>
      <c r="D72" s="53" t="n">
        <v>3001</v>
      </c>
      <c r="E72" s="53" t="n">
        <f aca="false">D72</f>
        <v>3001</v>
      </c>
      <c r="F72" s="53" t="n">
        <f aca="false">1035.15+1965</f>
        <v>3000.15</v>
      </c>
      <c r="G72" s="53" t="n">
        <f aca="false">F72</f>
        <v>3000.15</v>
      </c>
      <c r="H72" s="21" t="n">
        <f aca="false">D72-G72</f>
        <v>0.849999999999909</v>
      </c>
      <c r="I72" s="21" t="n">
        <f aca="false">E72-G72</f>
        <v>0.849999999999909</v>
      </c>
    </row>
    <row r="73" customFormat="false" ht="12.75" hidden="false" customHeight="false" outlineLevel="0" collapsed="false">
      <c r="A73" s="52"/>
      <c r="B73" s="44"/>
      <c r="C73" s="44" t="s">
        <v>142</v>
      </c>
      <c r="D73" s="53" t="n">
        <f aca="false">D74+D75+D76</f>
        <v>25933.03</v>
      </c>
      <c r="E73" s="53" t="n">
        <f aca="false">E74+E75+E76</f>
        <v>25933.03</v>
      </c>
      <c r="F73" s="53" t="n">
        <f aca="false">F74+F75+F76</f>
        <v>24967.01</v>
      </c>
      <c r="G73" s="53" t="n">
        <f aca="false">G74+G75+G76</f>
        <v>24967.01</v>
      </c>
      <c r="H73" s="21" t="n">
        <f aca="false">H74+H75+H76</f>
        <v>966.019999999999</v>
      </c>
      <c r="I73" s="21" t="n">
        <f aca="false">E73-G73</f>
        <v>966.019999999997</v>
      </c>
    </row>
    <row r="74" customFormat="false" ht="12.75" hidden="false" customHeight="false" outlineLevel="0" collapsed="false">
      <c r="A74" s="52" t="s">
        <v>143</v>
      </c>
      <c r="B74" s="44" t="n">
        <v>200</v>
      </c>
      <c r="C74" s="44" t="s">
        <v>144</v>
      </c>
      <c r="D74" s="53" t="n">
        <f aca="false">3000+3200+3786.32+5000</f>
        <v>14986.32</v>
      </c>
      <c r="E74" s="53" t="n">
        <f aca="false">D74</f>
        <v>14986.32</v>
      </c>
      <c r="F74" s="53" t="n">
        <f aca="false">3111+3136+3392+5009</f>
        <v>14648</v>
      </c>
      <c r="G74" s="53" t="n">
        <f aca="false">F74</f>
        <v>14648</v>
      </c>
      <c r="H74" s="21" t="n">
        <f aca="false">D74-G74</f>
        <v>338.32</v>
      </c>
      <c r="I74" s="21" t="n">
        <f aca="false">E74-G74</f>
        <v>338.32</v>
      </c>
    </row>
    <row r="75" customFormat="false" ht="12.75" hidden="false" customHeight="false" outlineLevel="0" collapsed="false">
      <c r="A75" s="52" t="s">
        <v>143</v>
      </c>
      <c r="B75" s="44" t="s">
        <v>114</v>
      </c>
      <c r="C75" s="44" t="s">
        <v>145</v>
      </c>
      <c r="D75" s="53" t="n">
        <v>509</v>
      </c>
      <c r="E75" s="53" t="n">
        <f aca="false">D75</f>
        <v>509</v>
      </c>
      <c r="F75" s="53" t="n">
        <f aca="false">127+127+128+127</f>
        <v>509</v>
      </c>
      <c r="G75" s="53" t="n">
        <f aca="false">F75</f>
        <v>509</v>
      </c>
      <c r="H75" s="21" t="n">
        <f aca="false">D75-G75</f>
        <v>0</v>
      </c>
      <c r="I75" s="21" t="n">
        <f aca="false">E75-G75</f>
        <v>0</v>
      </c>
    </row>
    <row r="76" customFormat="false" ht="12.75" hidden="false" customHeight="false" outlineLevel="0" collapsed="false">
      <c r="A76" s="52" t="s">
        <v>143</v>
      </c>
      <c r="B76" s="44" t="s">
        <v>114</v>
      </c>
      <c r="C76" s="44" t="s">
        <v>146</v>
      </c>
      <c r="D76" s="53" t="n">
        <f aca="false">1800+100+5537.71+3000</f>
        <v>10437.71</v>
      </c>
      <c r="E76" s="53" t="n">
        <f aca="false">D76</f>
        <v>10437.71</v>
      </c>
      <c r="F76" s="53" t="n">
        <f aca="false">577.3+20+4987.71+590+5+3080+50+500</f>
        <v>9810.01</v>
      </c>
      <c r="G76" s="53" t="n">
        <f aca="false">F76</f>
        <v>9810.01</v>
      </c>
      <c r="H76" s="21" t="n">
        <f aca="false">D76-G76</f>
        <v>627.699999999999</v>
      </c>
      <c r="I76" s="21" t="n">
        <f aca="false">E76-G76</f>
        <v>627.699999999999</v>
      </c>
    </row>
    <row r="77" customFormat="false" ht="45" hidden="false" customHeight="false" outlineLevel="0" collapsed="false">
      <c r="A77" s="55" t="s">
        <v>147</v>
      </c>
      <c r="B77" s="48" t="s">
        <v>114</v>
      </c>
      <c r="C77" s="48" t="s">
        <v>148</v>
      </c>
      <c r="D77" s="50" t="n">
        <f aca="false">D78</f>
        <v>2435</v>
      </c>
      <c r="E77" s="50" t="n">
        <f aca="false">D77</f>
        <v>2435</v>
      </c>
      <c r="F77" s="50" t="n">
        <f aca="false">F78</f>
        <v>1220</v>
      </c>
      <c r="G77" s="50" t="n">
        <f aca="false">G78</f>
        <v>1220</v>
      </c>
      <c r="H77" s="17" t="n">
        <f aca="false">D77-G77</f>
        <v>1215</v>
      </c>
      <c r="I77" s="17" t="n">
        <f aca="false">E77-G77</f>
        <v>1215</v>
      </c>
    </row>
    <row r="78" customFormat="false" ht="12.75" hidden="false" customHeight="false" outlineLevel="0" collapsed="false">
      <c r="A78" s="52" t="s">
        <v>149</v>
      </c>
      <c r="B78" s="44" t="n">
        <v>200</v>
      </c>
      <c r="C78" s="48" t="s">
        <v>150</v>
      </c>
      <c r="D78" s="53" t="n">
        <v>2435</v>
      </c>
      <c r="E78" s="53" t="n">
        <f aca="false">D78</f>
        <v>2435</v>
      </c>
      <c r="F78" s="53" t="n">
        <v>1220</v>
      </c>
      <c r="G78" s="53" t="n">
        <f aca="false">F78</f>
        <v>1220</v>
      </c>
      <c r="H78" s="21" t="n">
        <f aca="false">D78-F78</f>
        <v>1215</v>
      </c>
      <c r="I78" s="21" t="n">
        <f aca="false">E78-G78</f>
        <v>1215</v>
      </c>
    </row>
    <row r="79" customFormat="false" ht="12.75" hidden="false" customHeight="false" outlineLevel="0" collapsed="false">
      <c r="A79" s="52" t="s">
        <v>151</v>
      </c>
      <c r="B79" s="44" t="n">
        <v>200</v>
      </c>
      <c r="C79" s="44" t="s">
        <v>152</v>
      </c>
      <c r="D79" s="53" t="n">
        <v>0</v>
      </c>
      <c r="E79" s="53" t="n">
        <v>0</v>
      </c>
      <c r="F79" s="53" t="n">
        <v>0</v>
      </c>
      <c r="G79" s="53" t="n">
        <f aca="false">F79</f>
        <v>0</v>
      </c>
      <c r="H79" s="21" t="n">
        <f aca="false">D79-F79</f>
        <v>0</v>
      </c>
      <c r="I79" s="21"/>
    </row>
    <row r="80" customFormat="false" ht="12.75" hidden="false" customHeight="false" outlineLevel="0" collapsed="false">
      <c r="A80" s="52" t="s">
        <v>136</v>
      </c>
      <c r="B80" s="44" t="n">
        <v>200</v>
      </c>
      <c r="C80" s="44" t="s">
        <v>153</v>
      </c>
      <c r="D80" s="53" t="n">
        <v>0</v>
      </c>
      <c r="E80" s="53" t="n">
        <v>0</v>
      </c>
      <c r="F80" s="53" t="n">
        <v>0</v>
      </c>
      <c r="G80" s="53" t="n">
        <f aca="false">F80</f>
        <v>0</v>
      </c>
      <c r="H80" s="21"/>
      <c r="I80" s="21"/>
    </row>
    <row r="81" customFormat="false" ht="12.75" hidden="false" customHeight="false" outlineLevel="0" collapsed="false">
      <c r="A81" s="47" t="s">
        <v>154</v>
      </c>
      <c r="B81" s="48" t="s">
        <v>114</v>
      </c>
      <c r="C81" s="49" t="s">
        <v>155</v>
      </c>
      <c r="D81" s="50" t="n">
        <f aca="false">D82</f>
        <v>0</v>
      </c>
      <c r="E81" s="50" t="n">
        <f aca="false">E82</f>
        <v>0</v>
      </c>
      <c r="F81" s="50" t="n">
        <f aca="false">F82</f>
        <v>0</v>
      </c>
      <c r="G81" s="50" t="n">
        <f aca="false">F81</f>
        <v>0</v>
      </c>
      <c r="H81" s="17" t="n">
        <f aca="false">D81-G81</f>
        <v>0</v>
      </c>
      <c r="I81" s="17" t="n">
        <f aca="false">E81-G81</f>
        <v>0</v>
      </c>
    </row>
    <row r="82" customFormat="false" ht="12.75" hidden="false" customHeight="false" outlineLevel="0" collapsed="false">
      <c r="A82" s="52" t="s">
        <v>136</v>
      </c>
      <c r="B82" s="44" t="s">
        <v>114</v>
      </c>
      <c r="C82" s="44" t="s">
        <v>156</v>
      </c>
      <c r="D82" s="53" t="n">
        <f aca="false">2000-2000</f>
        <v>0</v>
      </c>
      <c r="E82" s="53" t="n">
        <f aca="false">D82</f>
        <v>0</v>
      </c>
      <c r="F82" s="53" t="n">
        <v>0</v>
      </c>
      <c r="G82" s="53" t="n">
        <f aca="false">F82</f>
        <v>0</v>
      </c>
      <c r="H82" s="21" t="n">
        <f aca="false">D82-G82</f>
        <v>0</v>
      </c>
      <c r="I82" s="21" t="n">
        <f aca="false">E82-G82</f>
        <v>0</v>
      </c>
    </row>
    <row r="83" customFormat="false" ht="12.75" hidden="false" customHeight="false" outlineLevel="0" collapsed="false">
      <c r="A83" s="47" t="s">
        <v>157</v>
      </c>
      <c r="B83" s="48" t="s">
        <v>114</v>
      </c>
      <c r="C83" s="49" t="s">
        <v>158</v>
      </c>
      <c r="D83" s="50" t="n">
        <f aca="false">D84</f>
        <v>0</v>
      </c>
      <c r="E83" s="50" t="n">
        <f aca="false">D83</f>
        <v>0</v>
      </c>
      <c r="F83" s="50" t="n">
        <f aca="false">F84</f>
        <v>0</v>
      </c>
      <c r="G83" s="50" t="n">
        <f aca="false">G84</f>
        <v>0</v>
      </c>
      <c r="H83" s="17" t="n">
        <f aca="false">D83-G83</f>
        <v>0</v>
      </c>
      <c r="I83" s="17" t="n">
        <f aca="false">E83-G83</f>
        <v>0</v>
      </c>
    </row>
    <row r="84" customFormat="false" ht="12.75" hidden="false" customHeight="false" outlineLevel="0" collapsed="false">
      <c r="A84" s="52" t="s">
        <v>134</v>
      </c>
      <c r="B84" s="44" t="s">
        <v>114</v>
      </c>
      <c r="C84" s="44" t="s">
        <v>159</v>
      </c>
      <c r="D84" s="53" t="n">
        <f aca="false">3000-3000</f>
        <v>0</v>
      </c>
      <c r="E84" s="53" t="n">
        <f aca="false">D84</f>
        <v>0</v>
      </c>
      <c r="F84" s="53" t="n">
        <v>0</v>
      </c>
      <c r="G84" s="53" t="n">
        <f aca="false">F84</f>
        <v>0</v>
      </c>
      <c r="H84" s="21" t="n">
        <f aca="false">D84-G84</f>
        <v>0</v>
      </c>
      <c r="I84" s="21" t="n">
        <f aca="false">E84-G84</f>
        <v>0</v>
      </c>
    </row>
    <row r="85" customFormat="false" ht="12.75" hidden="false" customHeight="false" outlineLevel="0" collapsed="false">
      <c r="A85" s="47" t="s">
        <v>160</v>
      </c>
      <c r="B85" s="48" t="n">
        <v>200</v>
      </c>
      <c r="C85" s="56" t="s">
        <v>161</v>
      </c>
      <c r="D85" s="50" t="n">
        <f aca="false">D86</f>
        <v>59257</v>
      </c>
      <c r="E85" s="50" t="n">
        <f aca="false">E86</f>
        <v>59257</v>
      </c>
      <c r="F85" s="50" t="n">
        <f aca="false">F87+F88+F89++F90</f>
        <v>50951.54</v>
      </c>
      <c r="G85" s="50" t="n">
        <f aca="false">G86</f>
        <v>50951.54</v>
      </c>
      <c r="H85" s="17" t="n">
        <f aca="false">D85-F85</f>
        <v>8305.46</v>
      </c>
      <c r="I85" s="17" t="n">
        <f aca="false">H85</f>
        <v>8305.46</v>
      </c>
    </row>
    <row r="86" customFormat="false" ht="12.75" hidden="false" customHeight="false" outlineLevel="0" collapsed="false">
      <c r="A86" s="47" t="s">
        <v>162</v>
      </c>
      <c r="B86" s="48" t="s">
        <v>114</v>
      </c>
      <c r="C86" s="57" t="s">
        <v>163</v>
      </c>
      <c r="D86" s="58" t="n">
        <f aca="false">D87+D88+D89+D90</f>
        <v>59257</v>
      </c>
      <c r="E86" s="58" t="n">
        <f aca="false">D86</f>
        <v>59257</v>
      </c>
      <c r="F86" s="58" t="n">
        <f aca="false">F87+F88+F89+F90</f>
        <v>50951.54</v>
      </c>
      <c r="G86" s="58" t="n">
        <f aca="false">G87+G88+G89+G90</f>
        <v>50951.54</v>
      </c>
      <c r="H86" s="24" t="n">
        <f aca="false">H85</f>
        <v>8305.46</v>
      </c>
      <c r="I86" s="24" t="n">
        <f aca="false">I85</f>
        <v>8305.46</v>
      </c>
    </row>
    <row r="87" customFormat="false" ht="12.75" hidden="false" customHeight="false" outlineLevel="0" collapsed="false">
      <c r="A87" s="52" t="s">
        <v>118</v>
      </c>
      <c r="B87" s="44" t="s">
        <v>114</v>
      </c>
      <c r="C87" s="38" t="s">
        <v>164</v>
      </c>
      <c r="D87" s="53" t="n">
        <v>40922</v>
      </c>
      <c r="E87" s="53" t="n">
        <f aca="false">D87</f>
        <v>40922</v>
      </c>
      <c r="F87" s="53" t="n">
        <f aca="false">2000+4993.2+5220.96+5694.88+2000+4389.76+990+4014.72+5720.96+3194.88</f>
        <v>38219.36</v>
      </c>
      <c r="G87" s="53" t="n">
        <f aca="false">F87</f>
        <v>38219.36</v>
      </c>
      <c r="H87" s="21" t="n">
        <f aca="false">D87-G87</f>
        <v>2702.64</v>
      </c>
      <c r="I87" s="21" t="n">
        <f aca="false">E87-G87</f>
        <v>2702.64</v>
      </c>
    </row>
    <row r="88" customFormat="false" ht="12.75" hidden="false" customHeight="false" outlineLevel="0" collapsed="false">
      <c r="A88" s="52" t="s">
        <v>120</v>
      </c>
      <c r="B88" s="44" t="s">
        <v>114</v>
      </c>
      <c r="C88" s="38" t="s">
        <v>165</v>
      </c>
      <c r="D88" s="53" t="n">
        <v>12358</v>
      </c>
      <c r="E88" s="53" t="n">
        <f aca="false">D88</f>
        <v>12358</v>
      </c>
      <c r="F88" s="53" t="n">
        <f aca="false">1507.95+1929.7+964.85+0.01+1929.7+504.4+1930.71+964.86</f>
        <v>9732.18</v>
      </c>
      <c r="G88" s="53" t="n">
        <f aca="false">F88</f>
        <v>9732.18</v>
      </c>
      <c r="H88" s="21" t="n">
        <f aca="false">D88-G88</f>
        <v>2625.82</v>
      </c>
      <c r="I88" s="21" t="n">
        <f aca="false">E88-G88</f>
        <v>2625.82</v>
      </c>
    </row>
    <row r="89" customFormat="false" ht="12.75" hidden="false" customHeight="false" outlineLevel="0" collapsed="false">
      <c r="A89" s="52" t="s">
        <v>166</v>
      </c>
      <c r="B89" s="44" t="s">
        <v>114</v>
      </c>
      <c r="C89" s="38" t="s">
        <v>167</v>
      </c>
      <c r="D89" s="53" t="n">
        <v>1000</v>
      </c>
      <c r="E89" s="53" t="n">
        <f aca="false">D89</f>
        <v>1000</v>
      </c>
      <c r="F89" s="53" t="n">
        <f aca="false">212+418.4+369.6</f>
        <v>1000</v>
      </c>
      <c r="G89" s="53" t="n">
        <f aca="false">F89</f>
        <v>1000</v>
      </c>
      <c r="H89" s="21" t="n">
        <f aca="false">D89-G89</f>
        <v>0</v>
      </c>
      <c r="I89" s="21" t="n">
        <f aca="false">E89-G89</f>
        <v>0</v>
      </c>
    </row>
    <row r="90" customFormat="false" ht="12.75" hidden="false" customHeight="false" outlineLevel="0" collapsed="false">
      <c r="A90" s="52" t="s">
        <v>140</v>
      </c>
      <c r="B90" s="44" t="s">
        <v>114</v>
      </c>
      <c r="C90" s="38" t="s">
        <v>168</v>
      </c>
      <c r="D90" s="53" t="n">
        <v>4977</v>
      </c>
      <c r="E90" s="53" t="n">
        <f aca="false">D90</f>
        <v>4977</v>
      </c>
      <c r="F90" s="53" t="n">
        <f aca="false">2000</f>
        <v>2000</v>
      </c>
      <c r="G90" s="53" t="n">
        <f aca="false">F90</f>
        <v>2000</v>
      </c>
      <c r="H90" s="21" t="n">
        <f aca="false">D90-G90</f>
        <v>2977</v>
      </c>
      <c r="I90" s="21" t="n">
        <f aca="false">E90-G90</f>
        <v>2977</v>
      </c>
    </row>
    <row r="91" customFormat="false" ht="33.75" hidden="false" customHeight="false" outlineLevel="0" collapsed="false">
      <c r="A91" s="55" t="s">
        <v>169</v>
      </c>
      <c r="B91" s="48" t="s">
        <v>114</v>
      </c>
      <c r="C91" s="49" t="s">
        <v>170</v>
      </c>
      <c r="D91" s="50" t="n">
        <f aca="false">D96</f>
        <v>3000</v>
      </c>
      <c r="E91" s="50" t="n">
        <f aca="false">E96</f>
        <v>3000</v>
      </c>
      <c r="F91" s="50" t="n">
        <f aca="false">F92+F96+F100</f>
        <v>3000</v>
      </c>
      <c r="G91" s="50" t="n">
        <f aca="false">G92+G96+G100</f>
        <v>3000</v>
      </c>
      <c r="H91" s="17" t="n">
        <f aca="false">D91-F91</f>
        <v>0</v>
      </c>
      <c r="I91" s="17" t="n">
        <f aca="false">E91-F91</f>
        <v>0</v>
      </c>
    </row>
    <row r="92" customFormat="false" ht="45" hidden="false" customHeight="false" outlineLevel="0" collapsed="false">
      <c r="A92" s="55" t="s">
        <v>171</v>
      </c>
      <c r="B92" s="48" t="n">
        <v>200</v>
      </c>
      <c r="C92" s="49" t="s">
        <v>172</v>
      </c>
      <c r="D92" s="50" t="n">
        <f aca="false">D93+D95+D95</f>
        <v>0</v>
      </c>
      <c r="E92" s="50" t="n">
        <f aca="false">D92</f>
        <v>0</v>
      </c>
      <c r="F92" s="50" t="n">
        <f aca="false">F93+F95</f>
        <v>0</v>
      </c>
      <c r="G92" s="50" t="n">
        <f aca="false">G93+G95</f>
        <v>0</v>
      </c>
      <c r="H92" s="17" t="n">
        <f aca="false">H93+H95+H95</f>
        <v>0</v>
      </c>
      <c r="I92" s="17" t="n">
        <f aca="false">I93+I95</f>
        <v>0</v>
      </c>
    </row>
    <row r="93" customFormat="false" ht="12.75" hidden="false" customHeight="false" outlineLevel="0" collapsed="false">
      <c r="A93" s="52" t="s">
        <v>134</v>
      </c>
      <c r="B93" s="44" t="s">
        <v>114</v>
      </c>
      <c r="C93" s="44" t="s">
        <v>173</v>
      </c>
      <c r="D93" s="53" t="n">
        <v>0</v>
      </c>
      <c r="E93" s="53" t="n">
        <f aca="false">D93</f>
        <v>0</v>
      </c>
      <c r="F93" s="53" t="n">
        <v>0</v>
      </c>
      <c r="G93" s="53" t="n">
        <f aca="false">F93</f>
        <v>0</v>
      </c>
      <c r="H93" s="21" t="n">
        <f aca="false">D93-G93</f>
        <v>0</v>
      </c>
      <c r="I93" s="21" t="n">
        <f aca="false">E93-G93</f>
        <v>0</v>
      </c>
    </row>
    <row r="94" customFormat="false" ht="12.75" hidden="false" customHeight="false" outlineLevel="0" collapsed="false">
      <c r="A94" s="52" t="s">
        <v>136</v>
      </c>
      <c r="B94" s="44" t="s">
        <v>114</v>
      </c>
      <c r="C94" s="44" t="s">
        <v>174</v>
      </c>
      <c r="D94" s="53" t="n">
        <v>0</v>
      </c>
      <c r="E94" s="53" t="n">
        <f aca="false">D94</f>
        <v>0</v>
      </c>
      <c r="F94" s="53" t="n">
        <v>0</v>
      </c>
      <c r="G94" s="53" t="n">
        <f aca="false">F94</f>
        <v>0</v>
      </c>
      <c r="H94" s="21" t="n">
        <f aca="false">D94-G94</f>
        <v>0</v>
      </c>
      <c r="I94" s="21" t="n">
        <f aca="false">E94-G94</f>
        <v>0</v>
      </c>
    </row>
    <row r="95" customFormat="false" ht="12.75" hidden="false" customHeight="false" outlineLevel="0" collapsed="false">
      <c r="A95" s="52" t="s">
        <v>136</v>
      </c>
      <c r="B95" s="44" t="n">
        <v>200</v>
      </c>
      <c r="C95" s="44" t="s">
        <v>175</v>
      </c>
      <c r="D95" s="53" t="n">
        <v>0</v>
      </c>
      <c r="E95" s="53" t="n">
        <f aca="false">D95</f>
        <v>0</v>
      </c>
      <c r="F95" s="53" t="n">
        <v>0</v>
      </c>
      <c r="G95" s="53" t="n">
        <f aca="false">F95</f>
        <v>0</v>
      </c>
      <c r="H95" s="21" t="n">
        <f aca="false">D95-G95</f>
        <v>0</v>
      </c>
      <c r="I95" s="21" t="n">
        <f aca="false">E95-G95</f>
        <v>0</v>
      </c>
    </row>
    <row r="96" customFormat="false" ht="12.75" hidden="false" customHeight="false" outlineLevel="0" collapsed="false">
      <c r="A96" s="47" t="s">
        <v>176</v>
      </c>
      <c r="B96" s="48" t="n">
        <v>200</v>
      </c>
      <c r="C96" s="49" t="s">
        <v>177</v>
      </c>
      <c r="D96" s="50" t="n">
        <f aca="false">D97+D98</f>
        <v>3000</v>
      </c>
      <c r="E96" s="50" t="n">
        <f aca="false">D96</f>
        <v>3000</v>
      </c>
      <c r="F96" s="50" t="n">
        <f aca="false">F97+F98</f>
        <v>3000</v>
      </c>
      <c r="G96" s="50" t="n">
        <f aca="false">F96</f>
        <v>3000</v>
      </c>
      <c r="H96" s="17" t="n">
        <f aca="false">D96-F96</f>
        <v>0</v>
      </c>
      <c r="I96" s="17" t="n">
        <f aca="false">D96-F96</f>
        <v>0</v>
      </c>
    </row>
    <row r="97" customFormat="false" ht="12.75" hidden="false" customHeight="false" outlineLevel="0" collapsed="false">
      <c r="A97" s="52" t="s">
        <v>136</v>
      </c>
      <c r="B97" s="44" t="s">
        <v>114</v>
      </c>
      <c r="C97" s="44" t="s">
        <v>178</v>
      </c>
      <c r="D97" s="53" t="n">
        <v>0</v>
      </c>
      <c r="E97" s="53" t="n">
        <f aca="false">D97</f>
        <v>0</v>
      </c>
      <c r="F97" s="53"/>
      <c r="G97" s="53" t="n">
        <f aca="false">F97</f>
        <v>0</v>
      </c>
      <c r="H97" s="21" t="n">
        <f aca="false">D97-G97</f>
        <v>0</v>
      </c>
      <c r="I97" s="21" t="n">
        <f aca="false">E97-G97</f>
        <v>0</v>
      </c>
    </row>
    <row r="98" customFormat="false" ht="12.75" hidden="false" customHeight="false" outlineLevel="0" collapsed="false">
      <c r="A98" s="52" t="s">
        <v>136</v>
      </c>
      <c r="B98" s="44" t="n">
        <v>200</v>
      </c>
      <c r="C98" s="44" t="s">
        <v>179</v>
      </c>
      <c r="D98" s="53" t="n">
        <f aca="false">D99</f>
        <v>3000</v>
      </c>
      <c r="E98" s="53" t="n">
        <f aca="false">D98</f>
        <v>3000</v>
      </c>
      <c r="F98" s="53" t="n">
        <f aca="false">F99</f>
        <v>3000</v>
      </c>
      <c r="G98" s="53" t="n">
        <f aca="false">F98</f>
        <v>3000</v>
      </c>
      <c r="H98" s="21" t="n">
        <f aca="false">D98-G98</f>
        <v>0</v>
      </c>
      <c r="I98" s="21" t="n">
        <f aca="false">E98-G98</f>
        <v>0</v>
      </c>
    </row>
    <row r="99" customFormat="false" ht="12.75" hidden="false" customHeight="false" outlineLevel="0" collapsed="false">
      <c r="A99" s="52" t="s">
        <v>136</v>
      </c>
      <c r="B99" s="44" t="n">
        <v>200</v>
      </c>
      <c r="C99" s="44" t="s">
        <v>180</v>
      </c>
      <c r="D99" s="53" t="n">
        <v>3000</v>
      </c>
      <c r="E99" s="53" t="n">
        <f aca="false">D99</f>
        <v>3000</v>
      </c>
      <c r="F99" s="53" t="n">
        <f aca="false">750+750+750+750</f>
        <v>3000</v>
      </c>
      <c r="G99" s="53" t="n">
        <f aca="false">F99</f>
        <v>3000</v>
      </c>
      <c r="H99" s="21" t="n">
        <f aca="false">E99-G99</f>
        <v>0</v>
      </c>
      <c r="I99" s="21" t="n">
        <f aca="false">H99</f>
        <v>0</v>
      </c>
    </row>
    <row r="100" customFormat="false" ht="12.75" hidden="false" customHeight="false" outlineLevel="0" collapsed="false">
      <c r="A100" s="47" t="s">
        <v>181</v>
      </c>
      <c r="B100" s="48" t="s">
        <v>114</v>
      </c>
      <c r="C100" s="49" t="s">
        <v>182</v>
      </c>
      <c r="D100" s="50" t="n">
        <v>0</v>
      </c>
      <c r="E100" s="50" t="n">
        <v>0</v>
      </c>
      <c r="F100" s="50" t="n">
        <f aca="false">F101</f>
        <v>0</v>
      </c>
      <c r="G100" s="50" t="n">
        <f aca="false">G101</f>
        <v>0</v>
      </c>
      <c r="H100" s="17" t="n">
        <f aca="false">D100-G100</f>
        <v>0</v>
      </c>
      <c r="I100" s="17" t="n">
        <f aca="false">E100-G100</f>
        <v>0</v>
      </c>
    </row>
    <row r="101" customFormat="false" ht="12.75" hidden="false" customHeight="false" outlineLevel="0" collapsed="false">
      <c r="A101" s="52" t="s">
        <v>136</v>
      </c>
      <c r="B101" s="44" t="s">
        <v>114</v>
      </c>
      <c r="C101" s="44" t="s">
        <v>183</v>
      </c>
      <c r="D101" s="53" t="n">
        <v>0</v>
      </c>
      <c r="E101" s="53" t="n">
        <f aca="false">D101</f>
        <v>0</v>
      </c>
      <c r="F101" s="53"/>
      <c r="G101" s="53" t="n">
        <f aca="false">F101</f>
        <v>0</v>
      </c>
      <c r="H101" s="21" t="n">
        <f aca="false">D101-G101</f>
        <v>0</v>
      </c>
      <c r="I101" s="21" t="n">
        <f aca="false">E101-G101</f>
        <v>0</v>
      </c>
    </row>
    <row r="102" customFormat="false" ht="12.75" hidden="false" customHeight="false" outlineLevel="0" collapsed="false">
      <c r="A102" s="59" t="s">
        <v>184</v>
      </c>
      <c r="B102" s="49" t="n">
        <v>200</v>
      </c>
      <c r="C102" s="49" t="s">
        <v>185</v>
      </c>
      <c r="D102" s="50" t="n">
        <f aca="false">+D103+D111</f>
        <v>0</v>
      </c>
      <c r="E102" s="50" t="n">
        <f aca="false">D102</f>
        <v>0</v>
      </c>
      <c r="F102" s="50" t="n">
        <f aca="false">+F103+F111</f>
        <v>0</v>
      </c>
      <c r="G102" s="50" t="n">
        <f aca="false">+G103+G111</f>
        <v>0</v>
      </c>
      <c r="H102" s="17" t="n">
        <f aca="false">D102-F102</f>
        <v>0</v>
      </c>
      <c r="I102" s="17" t="n">
        <f aca="false">E102-G102</f>
        <v>0</v>
      </c>
    </row>
    <row r="103" customFormat="false" ht="12.75" hidden="false" customHeight="false" outlineLevel="0" collapsed="false">
      <c r="A103" s="59" t="s">
        <v>184</v>
      </c>
      <c r="B103" s="49" t="n">
        <v>200</v>
      </c>
      <c r="C103" s="49" t="s">
        <v>186</v>
      </c>
      <c r="D103" s="50" t="n">
        <v>0</v>
      </c>
      <c r="E103" s="50" t="n">
        <f aca="false">D103</f>
        <v>0</v>
      </c>
      <c r="F103" s="50" t="n">
        <f aca="false">F104+F105+F106+F107+F108+F109</f>
        <v>0</v>
      </c>
      <c r="G103" s="50" t="n">
        <f aca="false">F103</f>
        <v>0</v>
      </c>
      <c r="H103" s="21" t="n">
        <f aca="false">D103-F103</f>
        <v>0</v>
      </c>
      <c r="I103" s="21" t="n">
        <f aca="false">E103-G103</f>
        <v>0</v>
      </c>
    </row>
    <row r="104" customFormat="false" ht="12.75" hidden="false" customHeight="false" outlineLevel="0" collapsed="false">
      <c r="A104" s="52" t="s">
        <v>187</v>
      </c>
      <c r="B104" s="44" t="n">
        <v>200</v>
      </c>
      <c r="C104" s="44" t="s">
        <v>188</v>
      </c>
      <c r="D104" s="50"/>
      <c r="E104" s="50"/>
      <c r="F104" s="50" t="n">
        <v>0</v>
      </c>
      <c r="G104" s="50" t="n">
        <f aca="false">F104</f>
        <v>0</v>
      </c>
      <c r="H104" s="21" t="n">
        <f aca="false">D104-F104</f>
        <v>0</v>
      </c>
      <c r="I104" s="21" t="n">
        <f aca="false">E104-G104</f>
        <v>0</v>
      </c>
    </row>
    <row r="105" customFormat="false" ht="12.75" hidden="false" customHeight="false" outlineLevel="0" collapsed="false">
      <c r="A105" s="52" t="s">
        <v>187</v>
      </c>
      <c r="B105" s="44" t="n">
        <v>200</v>
      </c>
      <c r="C105" s="44" t="s">
        <v>189</v>
      </c>
      <c r="D105" s="53" t="n">
        <v>0</v>
      </c>
      <c r="E105" s="53" t="n">
        <v>0</v>
      </c>
      <c r="F105" s="53"/>
      <c r="G105" s="53" t="n">
        <f aca="false">F105</f>
        <v>0</v>
      </c>
      <c r="H105" s="21" t="n">
        <f aca="false">D105-G105</f>
        <v>0</v>
      </c>
      <c r="I105" s="21" t="n">
        <f aca="false">E105-G105</f>
        <v>0</v>
      </c>
    </row>
    <row r="106" customFormat="false" ht="12.75" hidden="false" customHeight="false" outlineLevel="0" collapsed="false">
      <c r="A106" s="52" t="s">
        <v>187</v>
      </c>
      <c r="B106" s="44" t="n">
        <v>200</v>
      </c>
      <c r="C106" s="44" t="s">
        <v>190</v>
      </c>
      <c r="D106" s="53"/>
      <c r="E106" s="53" t="n">
        <f aca="false">D106</f>
        <v>0</v>
      </c>
      <c r="F106" s="53"/>
      <c r="G106" s="53" t="n">
        <f aca="false">F106</f>
        <v>0</v>
      </c>
      <c r="H106" s="21" t="n">
        <f aca="false">D106-G106</f>
        <v>0</v>
      </c>
      <c r="I106" s="21" t="n">
        <f aca="false">E106-G106</f>
        <v>0</v>
      </c>
    </row>
    <row r="107" customFormat="false" ht="12.75" hidden="false" customHeight="false" outlineLevel="0" collapsed="false">
      <c r="A107" s="52" t="s">
        <v>191</v>
      </c>
      <c r="B107" s="44" t="n">
        <v>200</v>
      </c>
      <c r="C107" s="44" t="s">
        <v>192</v>
      </c>
      <c r="D107" s="53"/>
      <c r="E107" s="53" t="n">
        <v>0</v>
      </c>
      <c r="F107" s="53"/>
      <c r="G107" s="53" t="n">
        <f aca="false">F107</f>
        <v>0</v>
      </c>
      <c r="H107" s="21"/>
      <c r="I107" s="21" t="n">
        <f aca="false">E107-G107</f>
        <v>0</v>
      </c>
    </row>
    <row r="108" customFormat="false" ht="12.75" hidden="false" customHeight="false" outlineLevel="0" collapsed="false">
      <c r="A108" s="52" t="s">
        <v>191</v>
      </c>
      <c r="B108" s="44" t="n">
        <v>200</v>
      </c>
      <c r="C108" s="44" t="s">
        <v>193</v>
      </c>
      <c r="D108" s="53" t="n">
        <v>0</v>
      </c>
      <c r="E108" s="53" t="n">
        <f aca="false">D108</f>
        <v>0</v>
      </c>
      <c r="F108" s="53" t="n">
        <v>0</v>
      </c>
      <c r="G108" s="53" t="n">
        <f aca="false">F108</f>
        <v>0</v>
      </c>
      <c r="H108" s="21" t="n">
        <f aca="false">D108-G108</f>
        <v>0</v>
      </c>
      <c r="I108" s="21" t="n">
        <f aca="false">E108-G108</f>
        <v>0</v>
      </c>
    </row>
    <row r="109" customFormat="false" ht="12.75" hidden="false" customHeight="false" outlineLevel="0" collapsed="false">
      <c r="A109" s="52" t="s">
        <v>187</v>
      </c>
      <c r="B109" s="44" t="n">
        <v>200</v>
      </c>
      <c r="C109" s="44" t="s">
        <v>194</v>
      </c>
      <c r="D109" s="53" t="n">
        <v>0</v>
      </c>
      <c r="E109" s="53" t="n">
        <v>0</v>
      </c>
      <c r="F109" s="53"/>
      <c r="G109" s="53" t="n">
        <f aca="false">F109</f>
        <v>0</v>
      </c>
      <c r="H109" s="21"/>
      <c r="I109" s="21" t="n">
        <f aca="false">E109-G109</f>
        <v>0</v>
      </c>
    </row>
    <row r="110" customFormat="false" ht="12.75" hidden="false" customHeight="false" outlineLevel="0" collapsed="false">
      <c r="A110" s="52"/>
      <c r="B110" s="44"/>
      <c r="C110" s="44"/>
      <c r="D110" s="53"/>
      <c r="E110" s="53"/>
      <c r="F110" s="53"/>
      <c r="G110" s="53"/>
      <c r="H110" s="21"/>
      <c r="I110" s="21"/>
    </row>
    <row r="111" customFormat="false" ht="12.75" hidden="false" customHeight="false" outlineLevel="0" collapsed="false">
      <c r="A111" s="59" t="s">
        <v>195</v>
      </c>
      <c r="B111" s="49" t="n">
        <v>200</v>
      </c>
      <c r="C111" s="49" t="s">
        <v>196</v>
      </c>
      <c r="D111" s="50" t="n">
        <f aca="false">5000-5000</f>
        <v>0</v>
      </c>
      <c r="E111" s="50" t="n">
        <f aca="false">D111</f>
        <v>0</v>
      </c>
      <c r="F111" s="50" t="n">
        <f aca="false">+F112</f>
        <v>0</v>
      </c>
      <c r="G111" s="50" t="n">
        <f aca="false">+G112</f>
        <v>0</v>
      </c>
      <c r="H111" s="17" t="n">
        <f aca="false">D111</f>
        <v>0</v>
      </c>
      <c r="I111" s="17" t="n">
        <f aca="false">H111</f>
        <v>0</v>
      </c>
    </row>
    <row r="112" customFormat="false" ht="12.75" hidden="false" customHeight="false" outlineLevel="0" collapsed="false">
      <c r="A112" s="52" t="s">
        <v>187</v>
      </c>
      <c r="B112" s="44"/>
      <c r="C112" s="44" t="s">
        <v>197</v>
      </c>
      <c r="D112" s="53" t="n">
        <f aca="false">D111</f>
        <v>0</v>
      </c>
      <c r="E112" s="53" t="n">
        <f aca="false">D112</f>
        <v>0</v>
      </c>
      <c r="F112" s="53" t="n">
        <v>0</v>
      </c>
      <c r="G112" s="53" t="n">
        <v>0</v>
      </c>
      <c r="H112" s="17" t="n">
        <f aca="false">D112-G112</f>
        <v>0</v>
      </c>
      <c r="I112" s="17" t="n">
        <f aca="false">H112</f>
        <v>0</v>
      </c>
    </row>
    <row r="113" customFormat="false" ht="12.75" hidden="false" customHeight="false" outlineLevel="0" collapsed="false">
      <c r="A113" s="47" t="s">
        <v>198</v>
      </c>
      <c r="B113" s="48" t="s">
        <v>114</v>
      </c>
      <c r="C113" s="49" t="s">
        <v>199</v>
      </c>
      <c r="D113" s="50" t="n">
        <f aca="false">D116</f>
        <v>163452</v>
      </c>
      <c r="E113" s="50" t="n">
        <f aca="false">D113</f>
        <v>163452</v>
      </c>
      <c r="F113" s="50" t="n">
        <f aca="false">F116</f>
        <v>159399.92</v>
      </c>
      <c r="G113" s="50" t="n">
        <f aca="false">G116</f>
        <v>159399.92</v>
      </c>
      <c r="H113" s="24" t="n">
        <f aca="false">D113-G113</f>
        <v>4052.07999999999</v>
      </c>
      <c r="I113" s="21" t="n">
        <f aca="false">E113-G113</f>
        <v>4052.07999999999</v>
      </c>
    </row>
    <row r="114" customFormat="false" ht="12.75" hidden="false" customHeight="false" outlineLevel="0" collapsed="false">
      <c r="A114" s="60"/>
      <c r="B114" s="61"/>
      <c r="C114" s="62"/>
      <c r="D114" s="63"/>
      <c r="E114" s="63"/>
      <c r="F114" s="63"/>
      <c r="G114" s="63"/>
      <c r="H114" s="64"/>
      <c r="I114" s="64"/>
    </row>
    <row r="115" customFormat="false" ht="12.75" hidden="false" customHeight="false" outlineLevel="0" collapsed="false">
      <c r="A115" s="65"/>
      <c r="B115" s="66"/>
      <c r="C115" s="67"/>
      <c r="D115" s="68"/>
      <c r="E115" s="68"/>
      <c r="F115" s="68"/>
      <c r="G115" s="69"/>
      <c r="H115" s="21"/>
      <c r="I115" s="21"/>
    </row>
    <row r="116" customFormat="false" ht="12.75" hidden="false" customHeight="false" outlineLevel="0" collapsed="false">
      <c r="A116" s="60" t="s">
        <v>200</v>
      </c>
      <c r="B116" s="61" t="s">
        <v>114</v>
      </c>
      <c r="C116" s="62" t="s">
        <v>201</v>
      </c>
      <c r="D116" s="63" t="n">
        <f aca="false">D117+D119+D120+D124</f>
        <v>163452</v>
      </c>
      <c r="E116" s="63" t="n">
        <f aca="false">D116</f>
        <v>163452</v>
      </c>
      <c r="F116" s="63" t="n">
        <f aca="false">F117+F119+F120</f>
        <v>159399.92</v>
      </c>
      <c r="G116" s="63" t="n">
        <f aca="false">F116</f>
        <v>159399.92</v>
      </c>
      <c r="H116" s="24" t="n">
        <f aca="false">D116-G116</f>
        <v>4052.07999999999</v>
      </c>
      <c r="I116" s="24" t="n">
        <f aca="false">E116-G116</f>
        <v>4052.07999999999</v>
      </c>
    </row>
    <row r="117" customFormat="false" ht="12.75" hidden="false" customHeight="false" outlineLevel="0" collapsed="false">
      <c r="A117" s="9" t="s">
        <v>202</v>
      </c>
      <c r="B117" s="39" t="n">
        <v>200</v>
      </c>
      <c r="C117" s="70" t="s">
        <v>203</v>
      </c>
      <c r="D117" s="71" t="n">
        <v>5003</v>
      </c>
      <c r="E117" s="71" t="n">
        <f aca="false">D117</f>
        <v>5003</v>
      </c>
      <c r="F117" s="71" t="n">
        <f aca="false">38.49+133.06+37.75+39.99+730.36+80.49+41.61+16.63+363.54</f>
        <v>1481.92</v>
      </c>
      <c r="G117" s="53" t="n">
        <f aca="false">F117</f>
        <v>1481.92</v>
      </c>
      <c r="H117" s="21" t="n">
        <f aca="false">D117-G117</f>
        <v>3521.08</v>
      </c>
      <c r="I117" s="21" t="n">
        <f aca="false">E117-G117</f>
        <v>3521.08</v>
      </c>
    </row>
    <row r="118" customFormat="false" ht="12.75" hidden="false" customHeight="false" outlineLevel="0" collapsed="false">
      <c r="A118" s="9"/>
      <c r="B118" s="72"/>
      <c r="C118" s="44"/>
      <c r="D118" s="53"/>
      <c r="E118" s="73"/>
      <c r="F118" s="73"/>
      <c r="G118" s="73"/>
      <c r="H118" s="21"/>
      <c r="I118" s="21"/>
    </row>
    <row r="119" customFormat="false" ht="12.75" hidden="false" customHeight="false" outlineLevel="0" collapsed="false">
      <c r="A119" s="9" t="s">
        <v>204</v>
      </c>
      <c r="B119" s="72" t="n">
        <v>200</v>
      </c>
      <c r="C119" s="74" t="s">
        <v>205</v>
      </c>
      <c r="D119" s="75" t="n">
        <v>6000</v>
      </c>
      <c r="E119" s="73" t="n">
        <f aca="false">D119</f>
        <v>6000</v>
      </c>
      <c r="F119" s="76" t="n">
        <v>6000</v>
      </c>
      <c r="G119" s="53" t="n">
        <f aca="false">F119</f>
        <v>6000</v>
      </c>
      <c r="H119" s="21" t="n">
        <f aca="false">D119-F119</f>
        <v>0</v>
      </c>
      <c r="I119" s="21" t="n">
        <f aca="false">H119</f>
        <v>0</v>
      </c>
    </row>
    <row r="120" customFormat="false" ht="12.75" hidden="false" customHeight="false" outlineLevel="0" collapsed="false">
      <c r="A120" s="77" t="s">
        <v>206</v>
      </c>
      <c r="B120" s="44" t="s">
        <v>114</v>
      </c>
      <c r="C120" s="44" t="s">
        <v>207</v>
      </c>
      <c r="D120" s="53" t="n">
        <f aca="false">D121+D122+D123</f>
        <v>152449</v>
      </c>
      <c r="E120" s="53" t="n">
        <f aca="false">E121+E122+E123</f>
        <v>152449</v>
      </c>
      <c r="F120" s="53" t="n">
        <f aca="false">F121+F122+F123</f>
        <v>151918</v>
      </c>
      <c r="G120" s="53" t="n">
        <f aca="false">G121+G122+G123</f>
        <v>151918</v>
      </c>
      <c r="H120" s="21" t="n">
        <f aca="false">D120-G120</f>
        <v>531</v>
      </c>
      <c r="I120" s="21" t="n">
        <f aca="false">E120-G120</f>
        <v>531</v>
      </c>
    </row>
    <row r="121" customFormat="false" ht="12.75" hidden="false" customHeight="false" outlineLevel="0" collapsed="false">
      <c r="A121" s="52" t="s">
        <v>136</v>
      </c>
      <c r="B121" s="44"/>
      <c r="C121" s="44" t="s">
        <v>208</v>
      </c>
      <c r="D121" s="53" t="n">
        <f aca="false">123685.41-1050</f>
        <v>122635.41</v>
      </c>
      <c r="E121" s="53" t="n">
        <f aca="false">D121</f>
        <v>122635.41</v>
      </c>
      <c r="F121" s="53" t="n">
        <f aca="false">12250+25420+25420+12000+10000+38064.41-1050</f>
        <v>122104.41</v>
      </c>
      <c r="G121" s="53" t="n">
        <f aca="false">F121</f>
        <v>122104.41</v>
      </c>
      <c r="H121" s="21" t="n">
        <f aca="false">D121-G121</f>
        <v>531</v>
      </c>
      <c r="I121" s="21" t="n">
        <f aca="false">E121-G121</f>
        <v>531</v>
      </c>
    </row>
    <row r="122" customFormat="false" ht="12.75" hidden="false" customHeight="false" outlineLevel="0" collapsed="false">
      <c r="A122" s="52" t="s">
        <v>166</v>
      </c>
      <c r="B122" s="44" t="n">
        <v>200</v>
      </c>
      <c r="C122" s="44" t="s">
        <v>209</v>
      </c>
      <c r="D122" s="53" t="n">
        <v>28763.59</v>
      </c>
      <c r="E122" s="53" t="n">
        <v>28763.59</v>
      </c>
      <c r="F122" s="53" t="n">
        <v>28763.59</v>
      </c>
      <c r="G122" s="53" t="n">
        <f aca="false">F122</f>
        <v>28763.59</v>
      </c>
      <c r="H122" s="21" t="n">
        <f aca="false">D122-G122</f>
        <v>0</v>
      </c>
      <c r="I122" s="21" t="n">
        <f aca="false">E122-G122</f>
        <v>0</v>
      </c>
    </row>
    <row r="123" customFormat="false" ht="12.75" hidden="false" customHeight="false" outlineLevel="0" collapsed="false">
      <c r="A123" s="52" t="s">
        <v>187</v>
      </c>
      <c r="B123" s="44" t="n">
        <v>200</v>
      </c>
      <c r="C123" s="44" t="s">
        <v>210</v>
      </c>
      <c r="D123" s="53" t="n">
        <v>1050</v>
      </c>
      <c r="E123" s="53" t="n">
        <f aca="false">D123</f>
        <v>1050</v>
      </c>
      <c r="F123" s="53" t="n">
        <v>1050</v>
      </c>
      <c r="G123" s="53" t="n">
        <f aca="false">F123</f>
        <v>1050</v>
      </c>
      <c r="H123" s="21" t="n">
        <f aca="false">D123-G123</f>
        <v>0</v>
      </c>
      <c r="I123" s="21" t="n">
        <f aca="false">E123-G123</f>
        <v>0</v>
      </c>
    </row>
    <row r="124" customFormat="false" ht="12.75" hidden="false" customHeight="false" outlineLevel="0" collapsed="false">
      <c r="A124" s="52" t="s">
        <v>211</v>
      </c>
      <c r="B124" s="39" t="n">
        <v>200</v>
      </c>
      <c r="C124" s="44" t="s">
        <v>212</v>
      </c>
      <c r="D124" s="53" t="n">
        <f aca="false">2500-2500</f>
        <v>0</v>
      </c>
      <c r="E124" s="53" t="n">
        <f aca="false">D124</f>
        <v>0</v>
      </c>
      <c r="F124" s="53" t="n">
        <v>0</v>
      </c>
      <c r="G124" s="53" t="n">
        <f aca="false">F124</f>
        <v>0</v>
      </c>
      <c r="H124" s="21" t="n">
        <f aca="false">D124-G124</f>
        <v>0</v>
      </c>
      <c r="I124" s="21" t="n">
        <f aca="false">H124</f>
        <v>0</v>
      </c>
    </row>
    <row r="125" customFormat="false" ht="12.75" hidden="false" customHeight="false" outlineLevel="0" collapsed="false">
      <c r="A125" s="52" t="s">
        <v>213</v>
      </c>
      <c r="B125" s="39" t="n">
        <v>200</v>
      </c>
      <c r="C125" s="49" t="s">
        <v>214</v>
      </c>
      <c r="D125" s="53" t="n">
        <f aca="false">D127</f>
        <v>0</v>
      </c>
      <c r="E125" s="53" t="n">
        <f aca="false">E127</f>
        <v>0</v>
      </c>
      <c r="F125" s="53"/>
      <c r="G125" s="53"/>
      <c r="H125" s="21" t="n">
        <f aca="false">H127</f>
        <v>0</v>
      </c>
      <c r="I125" s="21" t="n">
        <f aca="false">H125</f>
        <v>0</v>
      </c>
    </row>
    <row r="126" customFormat="false" ht="12.75" hidden="false" customHeight="false" outlineLevel="0" collapsed="false">
      <c r="A126" s="52"/>
      <c r="B126" s="39"/>
      <c r="C126" s="49"/>
      <c r="D126" s="53"/>
      <c r="E126" s="53"/>
      <c r="F126" s="53"/>
      <c r="G126" s="53"/>
      <c r="H126" s="21"/>
      <c r="I126" s="21"/>
    </row>
    <row r="127" customFormat="false" ht="12.75" hidden="false" customHeight="false" outlineLevel="0" collapsed="false">
      <c r="A127" s="47" t="s">
        <v>215</v>
      </c>
      <c r="B127" s="48" t="s">
        <v>114</v>
      </c>
      <c r="C127" s="49" t="s">
        <v>214</v>
      </c>
      <c r="D127" s="50" t="n">
        <f aca="false">D128</f>
        <v>0</v>
      </c>
      <c r="E127" s="50" t="n">
        <f aca="false">E128</f>
        <v>0</v>
      </c>
      <c r="F127" s="50" t="n">
        <f aca="false">F128</f>
        <v>0</v>
      </c>
      <c r="G127" s="50" t="n">
        <f aca="false">G128</f>
        <v>0</v>
      </c>
      <c r="H127" s="24" t="n">
        <f aca="false">D127-G127</f>
        <v>0</v>
      </c>
      <c r="I127" s="24" t="n">
        <f aca="false">E127-G127</f>
        <v>0</v>
      </c>
    </row>
    <row r="128" customFormat="false" ht="12.75" hidden="false" customHeight="false" outlineLevel="0" collapsed="false">
      <c r="A128" s="52" t="s">
        <v>216</v>
      </c>
      <c r="B128" s="44" t="s">
        <v>114</v>
      </c>
      <c r="C128" s="44" t="s">
        <v>217</v>
      </c>
      <c r="D128" s="53" t="n">
        <f aca="false">567-567</f>
        <v>0</v>
      </c>
      <c r="E128" s="53" t="n">
        <f aca="false">D128</f>
        <v>0</v>
      </c>
      <c r="F128" s="53" t="n">
        <v>0</v>
      </c>
      <c r="G128" s="53" t="n">
        <f aca="false">F128</f>
        <v>0</v>
      </c>
      <c r="H128" s="21" t="n">
        <f aca="false">D128-G128</f>
        <v>0</v>
      </c>
      <c r="I128" s="21" t="n">
        <f aca="false">E128-G128</f>
        <v>0</v>
      </c>
    </row>
    <row r="129" customFormat="false" ht="12.75" hidden="false" customHeight="false" outlineLevel="0" collapsed="false">
      <c r="A129" s="52" t="s">
        <v>218</v>
      </c>
      <c r="B129" s="44" t="n">
        <v>200</v>
      </c>
      <c r="C129" s="78" t="s">
        <v>219</v>
      </c>
      <c r="D129" s="53" t="n">
        <f aca="false">D130</f>
        <v>24181</v>
      </c>
      <c r="E129" s="53" t="n">
        <f aca="false">E130</f>
        <v>24181</v>
      </c>
      <c r="F129" s="53" t="n">
        <f aca="false">F130</f>
        <v>24180.24</v>
      </c>
      <c r="G129" s="53" t="n">
        <f aca="false">G130</f>
        <v>24180.24</v>
      </c>
      <c r="H129" s="21" t="n">
        <f aca="false">D129-F129</f>
        <v>0.760000000002037</v>
      </c>
      <c r="I129" s="21" t="n">
        <f aca="false">H129</f>
        <v>0.760000000002037</v>
      </c>
    </row>
    <row r="130" customFormat="false" ht="22.5" hidden="false" customHeight="false" outlineLevel="0" collapsed="false">
      <c r="A130" s="79" t="s">
        <v>220</v>
      </c>
      <c r="B130" s="44" t="n">
        <v>200</v>
      </c>
      <c r="C130" s="44" t="s">
        <v>221</v>
      </c>
      <c r="D130" s="53" t="n">
        <f aca="false">D131</f>
        <v>24181</v>
      </c>
      <c r="E130" s="53" t="n">
        <f aca="false">E131</f>
        <v>24181</v>
      </c>
      <c r="F130" s="53" t="n">
        <f aca="false">F131</f>
        <v>24180.24</v>
      </c>
      <c r="G130" s="53" t="n">
        <f aca="false">G131</f>
        <v>24180.24</v>
      </c>
      <c r="H130" s="21" t="n">
        <f aca="false">H129</f>
        <v>0.760000000002037</v>
      </c>
      <c r="I130" s="21" t="n">
        <f aca="false">E130-G130</f>
        <v>0.760000000002037</v>
      </c>
    </row>
    <row r="131" customFormat="false" ht="22.5" hidden="false" customHeight="false" outlineLevel="0" collapsed="false">
      <c r="A131" s="79" t="s">
        <v>222</v>
      </c>
      <c r="B131" s="44" t="n">
        <v>200</v>
      </c>
      <c r="C131" s="44" t="s">
        <v>223</v>
      </c>
      <c r="D131" s="53" t="n">
        <f aca="false">3023+21158</f>
        <v>24181</v>
      </c>
      <c r="E131" s="53" t="n">
        <f aca="false">D131</f>
        <v>24181</v>
      </c>
      <c r="F131" s="53" t="n">
        <f aca="false">6045.06+6045.06+3022.53+3022.53+3022.53+3022.53</f>
        <v>24180.24</v>
      </c>
      <c r="G131" s="53" t="n">
        <f aca="false">F131</f>
        <v>24180.24</v>
      </c>
      <c r="H131" s="21" t="n">
        <f aca="false">D131-F131</f>
        <v>0.760000000002037</v>
      </c>
      <c r="I131" s="21" t="n">
        <f aca="false">E131-G131</f>
        <v>0.760000000002037</v>
      </c>
    </row>
    <row r="132" customFormat="false" ht="12.75" hidden="false" customHeight="false" outlineLevel="0" collapsed="false">
      <c r="A132" s="47" t="s">
        <v>224</v>
      </c>
      <c r="B132" s="49" t="n">
        <v>200</v>
      </c>
      <c r="C132" s="80" t="s">
        <v>225</v>
      </c>
      <c r="D132" s="50" t="n">
        <f aca="false">D133</f>
        <v>0</v>
      </c>
      <c r="E132" s="50" t="n">
        <f aca="false">D132</f>
        <v>0</v>
      </c>
      <c r="F132" s="50" t="n">
        <f aca="false">F133</f>
        <v>0</v>
      </c>
      <c r="G132" s="50" t="n">
        <f aca="false">G133</f>
        <v>0</v>
      </c>
      <c r="H132" s="17" t="n">
        <f aca="false">D132-F132</f>
        <v>0</v>
      </c>
      <c r="I132" s="17" t="n">
        <f aca="false">H132</f>
        <v>0</v>
      </c>
    </row>
    <row r="133" customFormat="false" ht="12.75" hidden="false" customHeight="false" outlineLevel="0" collapsed="false">
      <c r="A133" s="52" t="s">
        <v>191</v>
      </c>
      <c r="B133" s="44" t="n">
        <v>200</v>
      </c>
      <c r="C133" s="80" t="s">
        <v>226</v>
      </c>
      <c r="D133" s="53" t="n">
        <f aca="false">567-567</f>
        <v>0</v>
      </c>
      <c r="E133" s="53" t="n">
        <f aca="false">E132</f>
        <v>0</v>
      </c>
      <c r="F133" s="53" t="n">
        <v>0</v>
      </c>
      <c r="G133" s="53" t="n">
        <f aca="false">F133</f>
        <v>0</v>
      </c>
      <c r="H133" s="21" t="n">
        <f aca="false">D133-G133</f>
        <v>0</v>
      </c>
      <c r="I133" s="21" t="n">
        <f aca="false">H133</f>
        <v>0</v>
      </c>
    </row>
    <row r="134" customFormat="false" ht="12.75" hidden="false" customHeight="false" outlineLevel="0" collapsed="false">
      <c r="A134" s="52"/>
      <c r="B134" s="44"/>
      <c r="C134" s="80"/>
      <c r="D134" s="69"/>
      <c r="E134" s="69"/>
      <c r="F134" s="69"/>
      <c r="G134" s="69"/>
      <c r="H134" s="81"/>
      <c r="I134" s="81"/>
    </row>
    <row r="135" customFormat="false" ht="12.75" hidden="false" customHeight="false" outlineLevel="0" collapsed="false">
      <c r="A135" s="52"/>
      <c r="B135" s="44"/>
      <c r="C135" s="80"/>
      <c r="D135" s="53"/>
      <c r="E135" s="53"/>
      <c r="F135" s="53"/>
      <c r="G135" s="53"/>
      <c r="H135" s="21"/>
      <c r="I135" s="21"/>
    </row>
    <row r="136" customFormat="false" ht="12.75" hidden="false" customHeight="false" outlineLevel="0" collapsed="false">
      <c r="A136" s="47" t="s">
        <v>227</v>
      </c>
      <c r="B136" s="48" t="s">
        <v>114</v>
      </c>
      <c r="C136" s="49" t="s">
        <v>228</v>
      </c>
      <c r="D136" s="50" t="n">
        <f aca="false">D57+D85+D91+D113+D127+D129+D132+D111</f>
        <v>1075845.03</v>
      </c>
      <c r="E136" s="50" t="n">
        <f aca="false">E57+E85+E91+E111+E113+E125+E129+E132</f>
        <v>1075845.03</v>
      </c>
      <c r="F136" s="50" t="n">
        <f aca="false">F58+F62+F77+F81+F83+F85+F91+F111+F116+F127+GF132+F129</f>
        <v>997885.49</v>
      </c>
      <c r="G136" s="50" t="n">
        <f aca="false">G58+G62+G77+G81+G83+G85+G91+G111+G116+G127+GG132+G129</f>
        <v>997885.49</v>
      </c>
      <c r="H136" s="21" t="n">
        <f aca="false">D136-F136</f>
        <v>77959.54</v>
      </c>
      <c r="I136" s="21" t="n">
        <f aca="false">E136-G136</f>
        <v>77959.54</v>
      </c>
    </row>
    <row r="137" customFormat="false" ht="12.75" hidden="false" customHeight="false" outlineLevel="0" collapsed="false">
      <c r="A137" s="82"/>
      <c r="B137" s="83"/>
      <c r="C137" s="83"/>
      <c r="D137" s="84"/>
      <c r="E137" s="84"/>
      <c r="F137" s="84"/>
      <c r="G137" s="84"/>
      <c r="H137" s="85"/>
      <c r="I137" s="85"/>
    </row>
    <row r="138" customFormat="false" ht="12.75" hidden="false" customHeight="false" outlineLevel="0" collapsed="false">
      <c r="A138" s="86"/>
      <c r="B138" s="44" t="s">
        <v>229</v>
      </c>
      <c r="C138" s="44" t="s">
        <v>230</v>
      </c>
      <c r="D138" s="53" t="n">
        <v>281492.03</v>
      </c>
      <c r="E138" s="53" t="n">
        <f aca="false">+D138</f>
        <v>281492.03</v>
      </c>
      <c r="F138" s="53" t="n">
        <f aca="false">E13-F136</f>
        <v>-234021.22</v>
      </c>
      <c r="G138" s="53" t="n">
        <f aca="false">F138</f>
        <v>-234021.22</v>
      </c>
      <c r="H138" s="87" t="n">
        <f aca="false">D138+(F138)</f>
        <v>47470.8100000001</v>
      </c>
      <c r="I138" s="87" t="n">
        <f aca="false">H138</f>
        <v>47470.8100000001</v>
      </c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88"/>
      <c r="I139" s="82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88"/>
      <c r="I140" s="82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88"/>
      <c r="I141" s="82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88"/>
      <c r="I142" s="82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88"/>
      <c r="I143" s="82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88"/>
      <c r="I144" s="82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88"/>
      <c r="I145" s="82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88"/>
      <c r="I146" s="82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88"/>
      <c r="I147" s="82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89"/>
      <c r="H148" s="10"/>
      <c r="I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</row>
    <row r="151" customFormat="false" ht="12.75" hidden="false" customHeight="true" outlineLevel="0" collapsed="false">
      <c r="A151" s="90" t="s">
        <v>231</v>
      </c>
      <c r="B151" s="90"/>
      <c r="C151" s="90"/>
      <c r="D151" s="90"/>
      <c r="E151" s="90"/>
      <c r="F151" s="90"/>
      <c r="G151" s="90"/>
      <c r="H151" s="3"/>
      <c r="I151" s="3"/>
    </row>
    <row r="152" customFormat="false" ht="12.75" hidden="false" customHeight="true" outlineLevel="0" collapsed="false">
      <c r="A152" s="9" t="s">
        <v>13</v>
      </c>
      <c r="B152" s="12" t="s">
        <v>232</v>
      </c>
      <c r="C152" s="12" t="s">
        <v>233</v>
      </c>
      <c r="D152" s="12" t="s">
        <v>234</v>
      </c>
      <c r="E152" s="13" t="s">
        <v>17</v>
      </c>
      <c r="F152" s="13"/>
      <c r="G152" s="13"/>
      <c r="H152" s="13"/>
      <c r="I152" s="12" t="s">
        <v>18</v>
      </c>
    </row>
    <row r="153" customFormat="false" ht="12.75" hidden="false" customHeight="true" outlineLevel="0" collapsed="false">
      <c r="A153" s="9"/>
      <c r="B153" s="12"/>
      <c r="C153" s="12"/>
      <c r="D153" s="12"/>
      <c r="E153" s="12" t="s">
        <v>101</v>
      </c>
      <c r="F153" s="9"/>
      <c r="G153" s="9"/>
      <c r="H153" s="12" t="s">
        <v>20</v>
      </c>
      <c r="I153" s="12"/>
    </row>
    <row r="154" customFormat="false" ht="12.75" hidden="false" customHeight="false" outlineLevel="0" collapsed="false">
      <c r="A154" s="9"/>
      <c r="B154" s="12"/>
      <c r="C154" s="12"/>
      <c r="D154" s="12"/>
      <c r="E154" s="12"/>
      <c r="F154" s="9"/>
      <c r="G154" s="9"/>
      <c r="H154" s="12"/>
      <c r="I154" s="12"/>
    </row>
    <row r="155" customFormat="false" ht="12.75" hidden="false" customHeight="false" outlineLevel="0" collapsed="false">
      <c r="A155" s="9" t="n">
        <v>1</v>
      </c>
      <c r="B155" s="9" t="n">
        <v>2</v>
      </c>
      <c r="C155" s="9" t="n">
        <v>3</v>
      </c>
      <c r="D155" s="9" t="n">
        <v>4</v>
      </c>
      <c r="E155" s="9" t="n">
        <v>5</v>
      </c>
      <c r="F155" s="9" t="n">
        <v>6</v>
      </c>
      <c r="G155" s="9" t="n">
        <v>7</v>
      </c>
      <c r="H155" s="9" t="n">
        <v>8</v>
      </c>
      <c r="I155" s="9" t="n">
        <v>9</v>
      </c>
    </row>
    <row r="156" customFormat="false" ht="22.5" hidden="false" customHeight="false" outlineLevel="0" collapsed="false">
      <c r="A156" s="25" t="s">
        <v>235</v>
      </c>
      <c r="B156" s="12" t="n">
        <v>500</v>
      </c>
      <c r="C156" s="91" t="s">
        <v>236</v>
      </c>
      <c r="D156" s="92" t="n">
        <f aca="false">D138</f>
        <v>281492.03</v>
      </c>
      <c r="E156" s="20" t="n">
        <f aca="false">F138</f>
        <v>-234021.22</v>
      </c>
      <c r="F156" s="92"/>
      <c r="G156" s="92"/>
      <c r="H156" s="87" t="n">
        <f aca="false">E156</f>
        <v>-234021.22</v>
      </c>
      <c r="I156" s="87" t="n">
        <f aca="false">H156+D156</f>
        <v>47470.8100000001</v>
      </c>
    </row>
    <row r="157" customFormat="false" ht="22.5" hidden="false" customHeight="false" outlineLevel="0" collapsed="false">
      <c r="A157" s="9" t="s">
        <v>237</v>
      </c>
      <c r="B157" s="12"/>
      <c r="C157" s="91"/>
      <c r="D157" s="92"/>
      <c r="E157" s="92"/>
      <c r="F157" s="92"/>
      <c r="G157" s="92"/>
      <c r="H157" s="87"/>
      <c r="I157" s="87" t="s">
        <v>238</v>
      </c>
    </row>
    <row r="158" customFormat="false" ht="33.75" hidden="false" customHeight="false" outlineLevel="0" collapsed="false">
      <c r="A158" s="12" t="s">
        <v>239</v>
      </c>
      <c r="B158" s="9" t="n">
        <v>520</v>
      </c>
      <c r="C158" s="93" t="s">
        <v>240</v>
      </c>
      <c r="D158" s="20"/>
      <c r="E158" s="20"/>
      <c r="F158" s="20"/>
      <c r="G158" s="20"/>
      <c r="H158" s="21"/>
      <c r="I158" s="21"/>
    </row>
    <row r="159" customFormat="false" ht="12.75" hidden="false" customHeight="false" outlineLevel="0" collapsed="false">
      <c r="A159" s="9" t="s">
        <v>241</v>
      </c>
      <c r="B159" s="9"/>
      <c r="C159" s="93"/>
      <c r="D159" s="20"/>
      <c r="E159" s="20"/>
      <c r="F159" s="20"/>
      <c r="G159" s="20"/>
      <c r="H159" s="21"/>
      <c r="I159" s="21"/>
    </row>
    <row r="160" customFormat="false" ht="12.75" hidden="false" customHeight="false" outlineLevel="0" collapsed="false">
      <c r="A160" s="9" t="s">
        <v>242</v>
      </c>
      <c r="B160" s="9" t="n">
        <v>520</v>
      </c>
      <c r="C160" s="93" t="s">
        <v>243</v>
      </c>
      <c r="D160" s="20" t="n">
        <v>0</v>
      </c>
      <c r="E160" s="20"/>
      <c r="F160" s="20"/>
      <c r="G160" s="20"/>
      <c r="H160" s="21"/>
      <c r="I160" s="21"/>
    </row>
    <row r="161" customFormat="false" ht="12.75" hidden="false" customHeight="false" outlineLevel="0" collapsed="false">
      <c r="A161" s="9" t="s">
        <v>244</v>
      </c>
      <c r="B161" s="9" t="n">
        <v>520</v>
      </c>
      <c r="C161" s="93" t="s">
        <v>245</v>
      </c>
      <c r="D161" s="20" t="n">
        <v>0</v>
      </c>
      <c r="E161" s="20"/>
      <c r="F161" s="20"/>
      <c r="G161" s="20"/>
      <c r="H161" s="21"/>
      <c r="I161" s="21"/>
    </row>
    <row r="162" customFormat="false" ht="12.75" hidden="false" customHeight="false" outlineLevel="0" collapsed="false">
      <c r="A162" s="9" t="s">
        <v>246</v>
      </c>
      <c r="B162" s="9" t="n">
        <v>520</v>
      </c>
      <c r="C162" s="93" t="s">
        <v>247</v>
      </c>
      <c r="D162" s="20" t="n">
        <v>0</v>
      </c>
      <c r="E162" s="20"/>
      <c r="F162" s="20"/>
      <c r="G162" s="20"/>
      <c r="H162" s="21"/>
      <c r="I162" s="21"/>
    </row>
    <row r="163" customFormat="false" ht="22.5" hidden="false" customHeight="false" outlineLevel="0" collapsed="false">
      <c r="A163" s="12" t="s">
        <v>248</v>
      </c>
      <c r="B163" s="9" t="n">
        <v>620</v>
      </c>
      <c r="C163" s="93"/>
      <c r="D163" s="20"/>
      <c r="E163" s="20"/>
      <c r="F163" s="20"/>
      <c r="G163" s="20"/>
      <c r="H163" s="21"/>
      <c r="I163" s="21"/>
    </row>
    <row r="164" customFormat="false" ht="12.75" hidden="false" customHeight="false" outlineLevel="0" collapsed="false">
      <c r="A164" s="9" t="s">
        <v>241</v>
      </c>
      <c r="B164" s="9"/>
      <c r="C164" s="93"/>
      <c r="D164" s="20"/>
      <c r="E164" s="20"/>
      <c r="F164" s="20"/>
      <c r="G164" s="20"/>
      <c r="H164" s="21"/>
      <c r="I164" s="21"/>
    </row>
    <row r="165" customFormat="false" ht="12.75" hidden="false" customHeight="false" outlineLevel="0" collapsed="false">
      <c r="A165" s="9" t="s">
        <v>249</v>
      </c>
      <c r="B165" s="9" t="n">
        <v>700</v>
      </c>
      <c r="C165" s="93" t="s">
        <v>250</v>
      </c>
      <c r="D165" s="20" t="n">
        <f aca="false">D156</f>
        <v>281492.03</v>
      </c>
      <c r="E165" s="20" t="n">
        <f aca="false">E156</f>
        <v>-234021.22</v>
      </c>
      <c r="F165" s="20"/>
      <c r="G165" s="20"/>
      <c r="H165" s="21" t="n">
        <f aca="false">E165</f>
        <v>-234021.22</v>
      </c>
      <c r="I165" s="87" t="n">
        <f aca="false">D165+E165</f>
        <v>47470.8100000001</v>
      </c>
    </row>
    <row r="166" customFormat="false" ht="12.75" hidden="false" customHeight="false" outlineLevel="0" collapsed="false">
      <c r="A166" s="9" t="s">
        <v>251</v>
      </c>
      <c r="B166" s="9" t="n">
        <v>710</v>
      </c>
      <c r="C166" s="93" t="s">
        <v>252</v>
      </c>
      <c r="D166" s="16" t="n">
        <f aca="false">-149000+-638353-7000</f>
        <v>-794353</v>
      </c>
      <c r="E166" s="20" t="n">
        <v>-763864.27</v>
      </c>
      <c r="F166" s="20"/>
      <c r="G166" s="20"/>
      <c r="H166" s="21" t="n">
        <f aca="false">E166</f>
        <v>-763864.27</v>
      </c>
      <c r="I166" s="87" t="n">
        <f aca="false">D166-E166</f>
        <v>-30488.73</v>
      </c>
    </row>
    <row r="167" customFormat="false" ht="12.75" hidden="false" customHeight="false" outlineLevel="0" collapsed="false">
      <c r="A167" s="9" t="s">
        <v>253</v>
      </c>
      <c r="B167" s="9" t="n">
        <v>710</v>
      </c>
      <c r="C167" s="93" t="s">
        <v>254</v>
      </c>
      <c r="D167" s="16" t="n">
        <f aca="false">D166</f>
        <v>-794353</v>
      </c>
      <c r="E167" s="20" t="n">
        <f aca="false">E166</f>
        <v>-763864.27</v>
      </c>
      <c r="F167" s="20"/>
      <c r="G167" s="20"/>
      <c r="H167" s="21" t="n">
        <f aca="false">E167</f>
        <v>-763864.27</v>
      </c>
      <c r="I167" s="87" t="n">
        <f aca="false">I166</f>
        <v>-30488.73</v>
      </c>
    </row>
    <row r="168" customFormat="false" ht="12.75" hidden="false" customHeight="false" outlineLevel="0" collapsed="false">
      <c r="A168" s="9" t="s">
        <v>255</v>
      </c>
      <c r="B168" s="9" t="n">
        <v>710</v>
      </c>
      <c r="C168" s="93" t="s">
        <v>256</v>
      </c>
      <c r="D168" s="16" t="n">
        <f aca="false">D166</f>
        <v>-794353</v>
      </c>
      <c r="E168" s="20" t="n">
        <f aca="false">E167</f>
        <v>-763864.27</v>
      </c>
      <c r="F168" s="20"/>
      <c r="G168" s="20"/>
      <c r="H168" s="21" t="n">
        <f aca="false">E168</f>
        <v>-763864.27</v>
      </c>
      <c r="I168" s="87" t="n">
        <f aca="false">I167</f>
        <v>-30488.73</v>
      </c>
    </row>
    <row r="169" customFormat="false" ht="12.75" hidden="false" customHeight="false" outlineLevel="0" collapsed="false">
      <c r="A169" s="9" t="s">
        <v>255</v>
      </c>
      <c r="B169" s="9" t="n">
        <v>710</v>
      </c>
      <c r="C169" s="93" t="s">
        <v>256</v>
      </c>
      <c r="D169" s="16" t="n">
        <f aca="false">D166</f>
        <v>-794353</v>
      </c>
      <c r="E169" s="20" t="n">
        <f aca="false">E168</f>
        <v>-763864.27</v>
      </c>
      <c r="F169" s="20"/>
      <c r="G169" s="20"/>
      <c r="H169" s="21" t="n">
        <f aca="false">E169</f>
        <v>-763864.27</v>
      </c>
      <c r="I169" s="87" t="n">
        <f aca="false">I168</f>
        <v>-30488.73</v>
      </c>
    </row>
    <row r="170" customFormat="false" ht="12.75" hidden="false" customHeight="false" outlineLevel="0" collapsed="false">
      <c r="A170" s="9" t="s">
        <v>257</v>
      </c>
      <c r="B170" s="9" t="n">
        <v>720</v>
      </c>
      <c r="C170" s="93" t="s">
        <v>258</v>
      </c>
      <c r="D170" s="94" t="n">
        <f aca="false">D136</f>
        <v>1075845.03</v>
      </c>
      <c r="E170" s="94" t="n">
        <f aca="false">F136</f>
        <v>997885.49</v>
      </c>
      <c r="F170" s="20"/>
      <c r="G170" s="20"/>
      <c r="H170" s="21" t="n">
        <f aca="false">E170</f>
        <v>997885.49</v>
      </c>
      <c r="I170" s="21" t="n">
        <f aca="false">D170-E170</f>
        <v>77959.54</v>
      </c>
    </row>
    <row r="171" customFormat="false" ht="12.75" hidden="false" customHeight="false" outlineLevel="0" collapsed="false">
      <c r="A171" s="9" t="s">
        <v>259</v>
      </c>
      <c r="B171" s="9" t="n">
        <v>720</v>
      </c>
      <c r="C171" s="93" t="s">
        <v>260</v>
      </c>
      <c r="D171" s="94" t="n">
        <f aca="false">D170</f>
        <v>1075845.03</v>
      </c>
      <c r="E171" s="94" t="n">
        <f aca="false">E170</f>
        <v>997885.49</v>
      </c>
      <c r="F171" s="20"/>
      <c r="G171" s="20"/>
      <c r="H171" s="21" t="n">
        <f aca="false">E171</f>
        <v>997885.49</v>
      </c>
      <c r="I171" s="21" t="n">
        <f aca="false">I170</f>
        <v>77959.54</v>
      </c>
    </row>
    <row r="172" customFormat="false" ht="12.75" hidden="false" customHeight="false" outlineLevel="0" collapsed="false">
      <c r="A172" s="9" t="s">
        <v>261</v>
      </c>
      <c r="B172" s="9" t="n">
        <v>720</v>
      </c>
      <c r="C172" s="93" t="s">
        <v>262</v>
      </c>
      <c r="D172" s="94" t="n">
        <f aca="false">D170</f>
        <v>1075845.03</v>
      </c>
      <c r="E172" s="94" t="n">
        <f aca="false">E171</f>
        <v>997885.49</v>
      </c>
      <c r="F172" s="20"/>
      <c r="G172" s="20"/>
      <c r="H172" s="21" t="n">
        <f aca="false">E172</f>
        <v>997885.49</v>
      </c>
      <c r="I172" s="21" t="n">
        <f aca="false">I171</f>
        <v>77959.54</v>
      </c>
    </row>
    <row r="173" customFormat="false" ht="12.75" hidden="false" customHeight="false" outlineLevel="0" collapsed="false">
      <c r="A173" s="9" t="s">
        <v>263</v>
      </c>
      <c r="B173" s="9" t="n">
        <v>720</v>
      </c>
      <c r="C173" s="93" t="s">
        <v>264</v>
      </c>
      <c r="D173" s="94" t="n">
        <f aca="false">D170</f>
        <v>1075845.03</v>
      </c>
      <c r="E173" s="94" t="n">
        <f aca="false">E172</f>
        <v>997885.49</v>
      </c>
      <c r="F173" s="20"/>
      <c r="G173" s="20"/>
      <c r="H173" s="21" t="n">
        <f aca="false">E173</f>
        <v>997885.49</v>
      </c>
      <c r="I173" s="21" t="n">
        <f aca="false">I172</f>
        <v>77959.54</v>
      </c>
    </row>
    <row r="174" customFormat="false" ht="12.75" hidden="false" customHeight="false" outlineLevel="0" collapsed="false">
      <c r="A174" s="9"/>
      <c r="B174" s="9"/>
      <c r="C174" s="93"/>
      <c r="D174" s="95"/>
      <c r="E174" s="95"/>
      <c r="F174" s="96"/>
      <c r="G174" s="96"/>
      <c r="H174" s="97"/>
      <c r="I174" s="21"/>
    </row>
    <row r="175" customFormat="false" ht="22.5" hidden="false" customHeight="false" outlineLevel="0" collapsed="false">
      <c r="A175" s="12" t="s">
        <v>265</v>
      </c>
      <c r="B175" s="9" t="n">
        <v>800</v>
      </c>
      <c r="C175" s="93"/>
      <c r="D175" s="9"/>
      <c r="E175" s="9"/>
      <c r="F175" s="9"/>
      <c r="G175" s="9"/>
      <c r="H175" s="38"/>
      <c r="I175" s="38"/>
    </row>
    <row r="176" customFormat="false" ht="12.75" hidden="false" customHeight="false" outlineLevel="0" collapsed="false">
      <c r="A176" s="12" t="s">
        <v>241</v>
      </c>
      <c r="B176" s="9"/>
      <c r="C176" s="93"/>
      <c r="D176" s="9"/>
      <c r="E176" s="9"/>
      <c r="F176" s="9"/>
      <c r="G176" s="9"/>
      <c r="H176" s="38"/>
      <c r="I176" s="38"/>
    </row>
    <row r="177" customFormat="false" ht="12.75" hidden="false" customHeight="false" outlineLevel="0" collapsed="false">
      <c r="A177" s="12"/>
      <c r="B177" s="9"/>
      <c r="C177" s="93"/>
      <c r="D177" s="9"/>
      <c r="E177" s="9"/>
      <c r="F177" s="9"/>
      <c r="G177" s="9"/>
      <c r="H177" s="38"/>
      <c r="I177" s="38"/>
    </row>
    <row r="178" customFormat="false" ht="12.75" hidden="false" customHeight="false" outlineLevel="0" collapsed="false">
      <c r="A178" s="12" t="s">
        <v>266</v>
      </c>
      <c r="B178" s="9" t="n">
        <v>811</v>
      </c>
      <c r="C178" s="93"/>
      <c r="D178" s="9"/>
      <c r="E178" s="9"/>
      <c r="F178" s="9"/>
      <c r="G178" s="9"/>
      <c r="H178" s="38"/>
      <c r="I178" s="38"/>
    </row>
    <row r="179" customFormat="false" ht="22.5" hidden="false" customHeight="false" outlineLevel="0" collapsed="false">
      <c r="A179" s="12" t="s">
        <v>267</v>
      </c>
      <c r="B179" s="9" t="n">
        <v>812</v>
      </c>
      <c r="C179" s="93"/>
      <c r="D179" s="9"/>
      <c r="E179" s="9"/>
      <c r="F179" s="9"/>
      <c r="G179" s="9"/>
      <c r="H179" s="38"/>
      <c r="I179" s="38"/>
    </row>
    <row r="180" customFormat="false" ht="33.75" hidden="false" customHeight="false" outlineLevel="0" collapsed="false">
      <c r="A180" s="12" t="s">
        <v>268</v>
      </c>
      <c r="B180" s="9" t="n">
        <v>820</v>
      </c>
      <c r="C180" s="93"/>
      <c r="D180" s="9"/>
      <c r="E180" s="9"/>
      <c r="F180" s="9"/>
      <c r="G180" s="9"/>
      <c r="H180" s="38"/>
      <c r="I180" s="38"/>
    </row>
    <row r="181" customFormat="false" ht="12.75" hidden="false" customHeight="false" outlineLevel="0" collapsed="false">
      <c r="A181" s="9" t="s">
        <v>237</v>
      </c>
      <c r="B181" s="9"/>
      <c r="C181" s="93"/>
      <c r="D181" s="9"/>
      <c r="E181" s="9"/>
      <c r="F181" s="9"/>
      <c r="G181" s="9"/>
      <c r="H181" s="38"/>
      <c r="I181" s="38"/>
    </row>
    <row r="182" customFormat="false" ht="22.5" hidden="false" customHeight="false" outlineLevel="0" collapsed="false">
      <c r="A182" s="12" t="s">
        <v>269</v>
      </c>
      <c r="B182" s="9" t="n">
        <v>821</v>
      </c>
      <c r="C182" s="93"/>
      <c r="D182" s="9"/>
      <c r="E182" s="9"/>
      <c r="F182" s="9"/>
      <c r="G182" s="9"/>
      <c r="H182" s="38"/>
      <c r="I182" s="38"/>
    </row>
    <row r="183" customFormat="false" ht="22.5" hidden="false" customHeight="false" outlineLevel="0" collapsed="false">
      <c r="A183" s="12" t="s">
        <v>270</v>
      </c>
      <c r="B183" s="9" t="n">
        <v>822</v>
      </c>
      <c r="C183" s="93"/>
      <c r="D183" s="9"/>
      <c r="E183" s="9"/>
      <c r="F183" s="9"/>
      <c r="G183" s="9"/>
      <c r="H183" s="38"/>
      <c r="I183" s="38"/>
    </row>
    <row r="184" customFormat="false" ht="12.75" hidden="false" customHeight="false" outlineLevel="0" collapsed="false">
      <c r="A184" s="98" t="s">
        <v>271</v>
      </c>
      <c r="B184" s="98"/>
      <c r="C184" s="98"/>
      <c r="D184" s="3"/>
      <c r="E184" s="98" t="s">
        <v>272</v>
      </c>
      <c r="F184" s="98"/>
      <c r="G184" s="98"/>
      <c r="H184" s="98"/>
      <c r="I184" s="98"/>
    </row>
    <row r="185" customFormat="false" ht="12.75" hidden="false" customHeight="false" outlineLevel="0" collapsed="false">
      <c r="A185" s="3" t="s">
        <v>273</v>
      </c>
      <c r="B185" s="3"/>
      <c r="C185" s="3"/>
      <c r="D185" s="3"/>
      <c r="E185" s="3" t="s">
        <v>274</v>
      </c>
      <c r="F185" s="3"/>
      <c r="G185" s="3" t="s">
        <v>275</v>
      </c>
      <c r="H185" s="3"/>
      <c r="I185" s="3"/>
    </row>
    <row r="186" customFormat="false" ht="12.75" hidden="false" customHeight="false" outlineLevel="0" collapsed="false">
      <c r="A186" s="3" t="s">
        <v>276</v>
      </c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99" t="s">
        <v>277</v>
      </c>
      <c r="B187" s="99"/>
      <c r="C187" s="99"/>
      <c r="D187" s="100" t="s">
        <v>278</v>
      </c>
      <c r="E187" s="100"/>
      <c r="F187" s="100"/>
      <c r="G187" s="100"/>
      <c r="H187" s="100"/>
      <c r="I187" s="100"/>
    </row>
    <row r="188" customFormat="false" ht="12.75" hidden="false" customHeight="false" outlineLevel="0" collapsed="false">
      <c r="A188" s="3"/>
      <c r="B188" s="3"/>
      <c r="C188" s="3"/>
      <c r="D188" s="101" t="s">
        <v>279</v>
      </c>
      <c r="E188" s="101"/>
      <c r="F188" s="101"/>
      <c r="G188" s="101"/>
      <c r="H188" s="101"/>
      <c r="I188" s="101"/>
    </row>
    <row r="189" customFormat="false" ht="12.75" hidden="false" customHeight="false" outlineLevel="0" collapsed="false">
      <c r="A189" s="3"/>
      <c r="B189" s="3"/>
      <c r="C189" s="3"/>
      <c r="D189" s="102" t="s">
        <v>280</v>
      </c>
      <c r="E189" s="102"/>
      <c r="F189" s="102"/>
      <c r="G189" s="102"/>
      <c r="H189" s="102"/>
      <c r="I189" s="102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</sheetData>
  <mergeCells count="44">
    <mergeCell ref="A1:G1"/>
    <mergeCell ref="A2:G2"/>
    <mergeCell ref="C3:D3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53:G53"/>
    <mergeCell ref="B54:B55"/>
    <mergeCell ref="C54:C55"/>
    <mergeCell ref="D54:D55"/>
    <mergeCell ref="E54:E55"/>
    <mergeCell ref="F54:G54"/>
    <mergeCell ref="H54:I54"/>
    <mergeCell ref="A151:G151"/>
    <mergeCell ref="A152:A154"/>
    <mergeCell ref="B152:B154"/>
    <mergeCell ref="C152:C154"/>
    <mergeCell ref="D152:D154"/>
    <mergeCell ref="E152:H152"/>
    <mergeCell ref="I152:I154"/>
    <mergeCell ref="E153:E154"/>
    <mergeCell ref="F153:F154"/>
    <mergeCell ref="G153:G154"/>
    <mergeCell ref="H153:H154"/>
    <mergeCell ref="A184:C184"/>
    <mergeCell ref="E184:I184"/>
    <mergeCell ref="A185:C185"/>
    <mergeCell ref="A186:C186"/>
    <mergeCell ref="A187:C187"/>
    <mergeCell ref="D187:I187"/>
    <mergeCell ref="D188:I188"/>
    <mergeCell ref="D189:I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a</cp:lastModifiedBy>
  <dcterms:modified xsi:type="dcterms:W3CDTF">2017-12-19T12:31:51Z</dcterms:modified>
  <cp:revision>0</cp:revision>
  <dc:subject/>
  <dc:title/>
</cp:coreProperties>
</file>